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дод.107 (2270)" sheetId="1" state="visible" r:id="rId2"/>
    <sheet name="дод.108 (2271)" sheetId="2" state="visible" r:id="rId3"/>
    <sheet name="дод.109 (2272)" sheetId="3" state="visible" r:id="rId4"/>
    <sheet name="дод.110 (2273)" sheetId="4" state="visible" r:id="rId5"/>
    <sheet name="дод.111 (2274)" sheetId="5" state="visible" r:id="rId6"/>
    <sheet name="дод.112 (2275)" sheetId="6" state="visible" r:id="rId7"/>
  </sheets>
  <definedNames>
    <definedName function="false" hidden="false" localSheetId="0" name="_xlnm.Print_Area" vbProcedure="false">'дод.107 (2270)'!$A$1:$O$21</definedName>
    <definedName function="false" hidden="false" localSheetId="0" name="_xlnm.Print_Titles" vbProcedure="false">'дод.107 (2270)'!$A:$B,'дод.107 (2270)'!$7:$9</definedName>
    <definedName function="false" hidden="false" localSheetId="1" name="_xlnm.Print_Area" vbProcedure="false">'дод.108 (2271)'!$A$1:$CS$20</definedName>
    <definedName function="false" hidden="false" localSheetId="1" name="_xlnm.Print_Titles" vbProcedure="false">'дод.108 (2271)'!$A:$C,'дод.108 (2271)'!$7:$9</definedName>
    <definedName function="false" hidden="false" localSheetId="2" name="_xlnm.Print_Area" vbProcedure="false">'дод.109 (2272)'!$A$1:$CS$19</definedName>
    <definedName function="false" hidden="false" localSheetId="2" name="_xlnm.Print_Titles" vbProcedure="false">'дод.109 (2272)'!$A:$C,'дод.109 (2272)'!$7:$9</definedName>
    <definedName function="false" hidden="false" localSheetId="3" name="_xlnm.Print_Area" vbProcedure="false">'дод.110 (2273)'!$A$1:$CS$19</definedName>
    <definedName function="false" hidden="false" localSheetId="3" name="_xlnm.Print_Titles" vbProcedure="false">'дод.110 (2273)'!$A:$C,'дод.110 (2273)'!$7:$9</definedName>
    <definedName function="false" hidden="false" localSheetId="4" name="_xlnm.Print_Area" vbProcedure="false">'дод.111 (2274)'!$A$1:$CS$19</definedName>
    <definedName function="false" hidden="false" localSheetId="4" name="_xlnm.Print_Titles" vbProcedure="false">'дод.111 (2274)'!$A:$C,'дод.111 (2274)'!$7:$9</definedName>
    <definedName function="false" hidden="false" localSheetId="5" name="_xlnm.Print_Area" vbProcedure="false">'дод.112 (2275)'!$A$1:$BI$21</definedName>
    <definedName function="false" hidden="false" localSheetId="5" name="_xlnm.Print_Titles" vbProcedure="false">'дод.112 (2275)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182">
  <si>
    <t xml:space="preserve">Додаток 107
до Інструкції з підготовки бюджетних запитів до проєкту обласного бюджету Луганської області на 2024 рік</t>
  </si>
  <si>
    <t xml:space="preserve">Бюджетний запит по КЕКВ  2270 "Оплата комунальних послуг та енергоносіїв" на 2024 рік по _____________________________</t>
  </si>
  <si>
    <t xml:space="preserve">                              (назва головного розпорядника)</t>
  </si>
  <si>
    <t xml:space="preserve">грн</t>
  </si>
  <si>
    <t xml:space="preserve">КТПКВКМБ</t>
  </si>
  <si>
    <t xml:space="preserve">Найменування закладу</t>
  </si>
  <si>
    <t xml:space="preserve">Код  закладу за ЄРРБКОБК (мережа Держказначейства)</t>
  </si>
  <si>
    <t xml:space="preserve">2023 рік затверджено з урахуванням змін (без врахування кредиторської заборгованості станом на 01.01.2023)</t>
  </si>
  <si>
    <t xml:space="preserve">Проєкт на 2024 рік</t>
  </si>
  <si>
    <t xml:space="preserve">Всього по 2270</t>
  </si>
  <si>
    <t xml:space="preserve"> </t>
  </si>
  <si>
    <t xml:space="preserve">Разом по установі</t>
  </si>
  <si>
    <t xml:space="preserve">Разом по КТПКВКМБ</t>
  </si>
  <si>
    <t xml:space="preserve">Разом по головному розпоряднику</t>
  </si>
  <si>
    <t xml:space="preserve">Керівник</t>
  </si>
  <si>
    <t xml:space="preserve">Начальник планово-фінансової служби (головний бухгалтер)</t>
  </si>
  <si>
    <t xml:space="preserve">,</t>
  </si>
  <si>
    <t xml:space="preserve">Додаток 108
до Інструкції з підготовки бюджетних запитів до проєкту обласного бюджету Луганської області на 2024 рік</t>
  </si>
  <si>
    <t xml:space="preserve">Бюджетний запит по КЕКВ  2271 "Оплата теплопостачання" на 2024 рік по _____________________________</t>
  </si>
  <si>
    <t xml:space="preserve">(назва головного розпорядника)</t>
  </si>
  <si>
    <t xml:space="preserve">Тип</t>
  </si>
  <si>
    <t xml:space="preserve">Постачальник</t>
  </si>
  <si>
    <t xml:space="preserve">2023 рік (затверджено з урахуванням змін без врахування кредиторської заборгованості станом на 01.01.2023)</t>
  </si>
  <si>
    <t xml:space="preserve">Проєкт 2024 рік (грн)</t>
  </si>
  <si>
    <t xml:space="preserve">2022 рік (натуральні показники гКал)</t>
  </si>
  <si>
    <t xml:space="preserve">2023 рік (натуральні показники гКал)</t>
  </si>
  <si>
    <t xml:space="preserve">Проєкт 2024 рік (натуральні показники гКал)</t>
  </si>
  <si>
    <t xml:space="preserve">Відхилення проєкт 2024 від  2022 (натуральні показники гКал)</t>
  </si>
  <si>
    <t xml:space="preserve">Відхилення проєкт 2024 від  2023 (натуральні показники гКал)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езерв коштів на проведення видатків з урахуванням підвищення тарифів (грн)</t>
  </si>
  <si>
    <t xml:space="preserve">Січень факт 2022 (натуральні показники (гКал)</t>
  </si>
  <si>
    <t xml:space="preserve">Січень факт 2023 (натуральні показники (гКал)</t>
  </si>
  <si>
    <t xml:space="preserve">Січень - проєкт 2024</t>
  </si>
  <si>
    <t xml:space="preserve">Відхилення  -  проєкт 2024 від факта 2022,(натуральні показники гКал)</t>
  </si>
  <si>
    <t xml:space="preserve">Відхилення  -  проєкт 2024 від факта 2023,(натуральні показники гКал)</t>
  </si>
  <si>
    <t xml:space="preserve">Лютий факт 2022 (натуральні показники (гКал)</t>
  </si>
  <si>
    <t xml:space="preserve">Лютий факт 2023 (натуральні показники (гКал)</t>
  </si>
  <si>
    <t xml:space="preserve">Лютий - проєкт 2024</t>
  </si>
  <si>
    <t xml:space="preserve">Березень факт 2022 (натуральні показники (гКал)</t>
  </si>
  <si>
    <t xml:space="preserve">Березень факт 2023 (натуральні показники (гКал)</t>
  </si>
  <si>
    <t xml:space="preserve">Березень - проєкт 2024</t>
  </si>
  <si>
    <t xml:space="preserve">Квітень факт 2022 (натуральні показники (гКал)</t>
  </si>
  <si>
    <t xml:space="preserve">Квітень факт 2023 (натуральні показники (гКал)</t>
  </si>
  <si>
    <t xml:space="preserve">Квітень - проєкт 2024</t>
  </si>
  <si>
    <t xml:space="preserve">Травень факт 2022 (натуральні показники (гКал)</t>
  </si>
  <si>
    <t xml:space="preserve">Травень факт 2023 (натуральні показники (гКал)</t>
  </si>
  <si>
    <t xml:space="preserve">Травень - проєкт 2024</t>
  </si>
  <si>
    <t xml:space="preserve">Червень факт 2022 (натуральні показники (гКал)</t>
  </si>
  <si>
    <t xml:space="preserve">Червень факт 2023 (натуральні показники (гКал)</t>
  </si>
  <si>
    <t xml:space="preserve">Червень  - проєкт 2024</t>
  </si>
  <si>
    <t xml:space="preserve">Липень факт 2022 (натуральні показники (гКал)</t>
  </si>
  <si>
    <t xml:space="preserve">Липень факт 2023 (натуральні показники (гКал)</t>
  </si>
  <si>
    <t xml:space="preserve">Липень - проєкт 2024</t>
  </si>
  <si>
    <t xml:space="preserve">Серпень факт 2022 (натуральні показники (гКал)</t>
  </si>
  <si>
    <t xml:space="preserve">Серпень факт 2023 (натуральні показники (гКал)</t>
  </si>
  <si>
    <t xml:space="preserve">Серпень - проєкт 2024</t>
  </si>
  <si>
    <t xml:space="preserve">Вересень факт 2022 (натуральні показники (гКал)</t>
  </si>
  <si>
    <t xml:space="preserve">Вересень факт 2023 (натуральні показники (гКал)</t>
  </si>
  <si>
    <t xml:space="preserve">Вересень - проєкт 2024</t>
  </si>
  <si>
    <t xml:space="preserve">Жовтень факт 2022 (натуральні показники (гКал)</t>
  </si>
  <si>
    <t xml:space="preserve">Жовтень факт 2023 (натуральні показники (гКал)</t>
  </si>
  <si>
    <t xml:space="preserve">Жовтень - проєкт 2024</t>
  </si>
  <si>
    <t xml:space="preserve">Листопад факт 2022 (натуральні показники (гКал)</t>
  </si>
  <si>
    <t xml:space="preserve">Листопад факт 2023 (натуральні показники (гКал)</t>
  </si>
  <si>
    <t xml:space="preserve">Листопад - проєкт 2024</t>
  </si>
  <si>
    <t xml:space="preserve">Грудень факт 2022 (натуральні показники (гКал)</t>
  </si>
  <si>
    <t xml:space="preserve">Грудень факт 2023 (натуральні показники (гКал)</t>
  </si>
  <si>
    <t xml:space="preserve">Грудень - проєкт 2024</t>
  </si>
  <si>
    <t xml:space="preserve">натуральні показники (гКал)</t>
  </si>
  <si>
    <t xml:space="preserve">тариф (грн)</t>
  </si>
  <si>
    <t xml:space="preserve">сума (грн)</t>
  </si>
  <si>
    <t xml:space="preserve">11=10-8</t>
  </si>
  <si>
    <t xml:space="preserve">12=10-9</t>
  </si>
  <si>
    <t xml:space="preserve">г/в</t>
  </si>
  <si>
    <t xml:space="preserve">т/п</t>
  </si>
  <si>
    <t xml:space="preserve">аб/пл</t>
  </si>
  <si>
    <t xml:space="preserve">Додаток 109
до Інструкції з підготовки бюджетних запитів до проєкту обласного бюджету Луганської області на 2024 рік</t>
  </si>
  <si>
    <t xml:space="preserve">Бюджетний запит по КЕКВ 2272 "Оплата водопосточання і водовідведення" на 2024 рік по _____________________________</t>
  </si>
  <si>
    <t xml:space="preserve">2022 рік (натуральні показники м³)</t>
  </si>
  <si>
    <t xml:space="preserve">2023 рік (натуральні показники м³)</t>
  </si>
  <si>
    <t xml:space="preserve">Проєкт 2024 рік (натуральні показники м³)</t>
  </si>
  <si>
    <t xml:space="preserve">Відхилення проєкт 2024 від  2022 (натуральні показники м³)</t>
  </si>
  <si>
    <t xml:space="preserve">Відхилення проєкт 2024 від 2023 (натуральні показники м³)</t>
  </si>
  <si>
    <t xml:space="preserve">Січень факт 2022 (натуральні показники (м³)</t>
  </si>
  <si>
    <t xml:space="preserve">Січень факт 2023 (натуральні показники (м³)</t>
  </si>
  <si>
    <t xml:space="preserve">Відхилення  -  проєкт 2024 від факта 2022,(натуральні показники м³)</t>
  </si>
  <si>
    <t xml:space="preserve">Відхилення  -  проєкт 2024 від факта 2023,(натуральні показники м³)</t>
  </si>
  <si>
    <t xml:space="preserve">Лютий факт 2022 (натуральні показники (м³)</t>
  </si>
  <si>
    <t xml:space="preserve">Лютий факт 2023 (натуральні показники (м³)</t>
  </si>
  <si>
    <t xml:space="preserve">Березень факт 2022 (натуральні показники (м³)</t>
  </si>
  <si>
    <t xml:space="preserve">Березень факт 2023 (натуральні показники (м³)</t>
  </si>
  <si>
    <t xml:space="preserve">Квітень факт 2022 (натуральні показники (м³)</t>
  </si>
  <si>
    <t xml:space="preserve">Квітень факт 2023 (натуральні показники (м³)</t>
  </si>
  <si>
    <t xml:space="preserve">Квітень - прєкт 2024</t>
  </si>
  <si>
    <t xml:space="preserve">Травень факт 2022 (натуральні показники (м³)</t>
  </si>
  <si>
    <t xml:space="preserve">Травень факт 2023 (натуральні показники (м³)</t>
  </si>
  <si>
    <t xml:space="preserve">Червень факт 2022 (натуральні показники (м³)</t>
  </si>
  <si>
    <t xml:space="preserve">Червень факт 2023 (натуральні показники (м³)</t>
  </si>
  <si>
    <t xml:space="preserve">Липень факт 2022 (натуральні показники (м³)</t>
  </si>
  <si>
    <t xml:space="preserve">Липень факт 2023 (натуральні показники (м³)</t>
  </si>
  <si>
    <t xml:space="preserve">Серпень факт 2022 (натуральні показники (м³)</t>
  </si>
  <si>
    <t xml:space="preserve">Серпень факт 2023 (натуральні показники (м³)</t>
  </si>
  <si>
    <t xml:space="preserve">Вересень факт 2022 (натуральні показники (м³)</t>
  </si>
  <si>
    <t xml:space="preserve">Вересень факт 2023 (натуральні показники (м³)</t>
  </si>
  <si>
    <t xml:space="preserve">Жовтень факт 2022 (натуральні показники (м³)</t>
  </si>
  <si>
    <t xml:space="preserve">Жовтень факт 2023 (натуральні показники (м³)</t>
  </si>
  <si>
    <t xml:space="preserve">Листопад факт 2022 (натуральні показники (м³)</t>
  </si>
  <si>
    <t xml:space="preserve">Листопад факт 2023 (натуральні показники (м³)</t>
  </si>
  <si>
    <t xml:space="preserve">Грудень факт 2022 (натуральні показники (м³)</t>
  </si>
  <si>
    <t xml:space="preserve">Грудень факт 2023 (натуральні показники (м³)</t>
  </si>
  <si>
    <t xml:space="preserve">натуральні показники (м³)</t>
  </si>
  <si>
    <t xml:space="preserve">відведення</t>
  </si>
  <si>
    <t xml:space="preserve">постачання</t>
  </si>
  <si>
    <t xml:space="preserve">Додаток 110
до Інструкції з підготовки бюджетних запитів до проєкту обласного бюджету Луганської області на 2024 рік</t>
  </si>
  <si>
    <t xml:space="preserve">Бюджетний запит по КЕКВ 2273 "Оплата електроенергії" на 2024 рік по _____________________________</t>
  </si>
  <si>
    <t xml:space="preserve">2022 рік (натуральні показники кВат)</t>
  </si>
  <si>
    <t xml:space="preserve">2023 рік (натуральні показники кВат)</t>
  </si>
  <si>
    <t xml:space="preserve">Проєкт 2024 рік (натуральні показники кВат)</t>
  </si>
  <si>
    <t xml:space="preserve">Відхилення проєкт 2024 від 2022 (натуральні показники кВат)</t>
  </si>
  <si>
    <t xml:space="preserve">Відхилення проєкт 2024 від 2023 (натуральні показники кВат)</t>
  </si>
  <si>
    <t xml:space="preserve">Січень факт 2022 (натуральні показники (кВат)</t>
  </si>
  <si>
    <t xml:space="preserve">Січень факт 2023 (натуральні показники (кВат)</t>
  </si>
  <si>
    <t xml:space="preserve">Відхилення  -  проєкт 2024 від факта 2022,(натуральні показники кВат)</t>
  </si>
  <si>
    <t xml:space="preserve">Відхилення  -  проєкт 2024 від факта 2023,(натуральні показники кВат)</t>
  </si>
  <si>
    <t xml:space="preserve">Лютий факт 2022 (натуральні показники (кВат)</t>
  </si>
  <si>
    <t xml:space="preserve">Лютий факт 2023 (натуральні показники (кВат)</t>
  </si>
  <si>
    <t xml:space="preserve">Лютий - проект 2024</t>
  </si>
  <si>
    <t xml:space="preserve">Березень факт 2022 (натуральні показники (кВат)</t>
  </si>
  <si>
    <t xml:space="preserve">Березень факт 2023 (натуральні показники (кВат)</t>
  </si>
  <si>
    <t xml:space="preserve">Квітень факт 2022 (натуральні показники (кВат)</t>
  </si>
  <si>
    <t xml:space="preserve">Квітень факт 2023 (натуральні показники (кВат)</t>
  </si>
  <si>
    <t xml:space="preserve">Травень факт 2022 (натуральні показники (кВат)</t>
  </si>
  <si>
    <t xml:space="preserve">Травень факт 2023 (натуральні показники (кВат)</t>
  </si>
  <si>
    <t xml:space="preserve">Червень факт 2022 (натуральні показники (кВат)</t>
  </si>
  <si>
    <t xml:space="preserve">Червень факт 2023 (натуральні показники (кВат)</t>
  </si>
  <si>
    <t xml:space="preserve">Липень факт 2022 (натуральні показники (кВат)</t>
  </si>
  <si>
    <t xml:space="preserve">Липень факт 2023 (натуральні показники (кВат)</t>
  </si>
  <si>
    <t xml:space="preserve">Серпень факт 2022 (натуральні показники (кВат)</t>
  </si>
  <si>
    <t xml:space="preserve">Серпень факт 2023 (натуральні показники (кВат)</t>
  </si>
  <si>
    <t xml:space="preserve">Вересень факт 2022 (натуральні показники (кВат)</t>
  </si>
  <si>
    <t xml:space="preserve">Вересень факт 2023 (натуральні показники (кВат)</t>
  </si>
  <si>
    <t xml:space="preserve">Жовтень факт 2022 (натуральні показники (кВат)</t>
  </si>
  <si>
    <t xml:space="preserve">Жовтень факт 2023 (натуральні показники (кВат)</t>
  </si>
  <si>
    <t xml:space="preserve">Листопад факт 2022 (натуральні показники (кВат)</t>
  </si>
  <si>
    <t xml:space="preserve">Листопад факт 2023 (натуральні показники (кВат)</t>
  </si>
  <si>
    <t xml:space="preserve">Грудень факт 2022 (натуральні показники (кВат)</t>
  </si>
  <si>
    <t xml:space="preserve">Грудень факт 2023 (натуральні показники (кВат)</t>
  </si>
  <si>
    <t xml:space="preserve">натуральні показники (кВат)</t>
  </si>
  <si>
    <t xml:space="preserve">активна</t>
  </si>
  <si>
    <t xml:space="preserve">реактивна</t>
  </si>
  <si>
    <t xml:space="preserve">Додаток 111
до Інструкції з підготовки бюджетних запитів до проєкту обласного бюджету Луганської області на 2024 рік</t>
  </si>
  <si>
    <t xml:space="preserve">Бюджетний запит по КЕКВ 2274 "Оплата природного газу" на 2024 рік по  _________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( назва головного розпорядника)</t>
  </si>
  <si>
    <t xml:space="preserve">Відхилення проєкт 2024 від 2022 (натуральні показники м³)</t>
  </si>
  <si>
    <t xml:space="preserve">природний газ</t>
  </si>
  <si>
    <t xml:space="preserve">розподіл газу</t>
  </si>
  <si>
    <t xml:space="preserve">Додаток 112
до Інструкції з підготовки бюджетних запитів до проєкту обласного бюджету Луганської області на 2024 рік</t>
  </si>
  <si>
    <t xml:space="preserve">Бюджетний запит по КЕКВ 2275 "Оплата інших енергоносіїв та інших комунальних послуг" на 2024 рік по _______________________</t>
  </si>
  <si>
    <t xml:space="preserve">Фактично використано у 2022 році    (тн., м³)</t>
  </si>
  <si>
    <t xml:space="preserve">Придбано у 2023 році</t>
  </si>
  <si>
    <t xml:space="preserve">Фактично використано у 2023 році    (тн., м³)</t>
  </si>
  <si>
    <t xml:space="preserve">Залишок на 01.01.2024 року  (тн., м³)</t>
  </si>
  <si>
    <t xml:space="preserve">Проєкт на 2024 рік (грн)</t>
  </si>
  <si>
    <t xml:space="preserve"> Проєкт на 2024 рік (натуральні показники        тн, м³)</t>
  </si>
  <si>
    <t xml:space="preserve">Червень - проєкт 2024</t>
  </si>
  <si>
    <t xml:space="preserve">натуральні показники        (тн, м³)</t>
  </si>
  <si>
    <t xml:space="preserve">ціна за тн., м³ грн.</t>
  </si>
  <si>
    <t xml:space="preserve">Сума (грн)</t>
  </si>
  <si>
    <t xml:space="preserve">натуральні показники (тн, м³)</t>
  </si>
  <si>
    <t xml:space="preserve">8=6*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_ ;[RED]\-#,##0.00\ "/>
    <numFmt numFmtId="168" formatCode="#,##0_ ;[RED]\-#,##0\ 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MS Sans Serif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8"/>
      <name val="MS Sans Serif"/>
      <family val="0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MS Sans Serif"/>
      <family val="2"/>
      <charset val="204"/>
    </font>
    <font>
      <b val="true"/>
      <sz val="9"/>
      <color rgb="FF000000"/>
      <name val="MS Sans Serif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1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42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6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1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2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2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3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7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8" xfId="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0" borderId="19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23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23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3" xfId="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0" borderId="23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22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22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6" xfId="3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3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5" xfId="38"/>
    <cellStyle name="Обычный_45-50_2270(1160)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55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30.85"/>
    <col collapsed="false" customWidth="true" hidden="false" outlineLevel="0" max="3" min="3" style="0" width="15.41"/>
    <col collapsed="false" customWidth="true" hidden="false" outlineLevel="0" max="13" min="4" style="0" width="11.28"/>
    <col collapsed="false" customWidth="true" hidden="false" outlineLevel="0" max="15" min="14" style="1" width="11.28"/>
  </cols>
  <sheetData>
    <row r="1" customFormat="false" ht="47.25" hidden="false" customHeight="true" outlineLevel="0" collapsed="false">
      <c r="B1" s="2"/>
      <c r="C1" s="2"/>
      <c r="D1" s="2"/>
      <c r="E1" s="2"/>
      <c r="F1" s="2"/>
      <c r="G1" s="2"/>
      <c r="H1" s="2"/>
      <c r="J1" s="3"/>
      <c r="K1" s="3"/>
      <c r="L1" s="4" t="s">
        <v>0</v>
      </c>
      <c r="M1" s="4"/>
      <c r="N1" s="4"/>
      <c r="O1" s="4"/>
      <c r="P1" s="5"/>
      <c r="Q1" s="2"/>
      <c r="R1" s="2"/>
    </row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6"/>
      <c r="K2" s="6"/>
      <c r="L2" s="6"/>
      <c r="M2" s="2"/>
      <c r="N2" s="7"/>
      <c r="O2" s="7"/>
      <c r="P2" s="2"/>
      <c r="Q2" s="2"/>
      <c r="R2" s="2"/>
    </row>
    <row r="3" customFormat="false" ht="24.75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2"/>
      <c r="Q3" s="2"/>
      <c r="R3" s="2"/>
    </row>
    <row r="4" customFormat="false" ht="12.75" hidden="false" customHeight="false" outlineLevel="0" collapsed="false">
      <c r="K4" s="9"/>
      <c r="L4" s="9" t="s">
        <v>2</v>
      </c>
      <c r="M4" s="9"/>
      <c r="N4" s="9"/>
    </row>
    <row r="5" customFormat="false" ht="12.75" hidden="false" customHeight="false" outlineLevel="0" collapsed="false">
      <c r="J5" s="9"/>
      <c r="K5" s="9"/>
      <c r="L5" s="9"/>
      <c r="M5" s="9"/>
      <c r="N5" s="10"/>
    </row>
    <row r="6" customFormat="false" ht="12.75" hidden="false" customHeight="false" outlineLevel="0" collapsed="false">
      <c r="O6" s="11" t="s">
        <v>3</v>
      </c>
    </row>
    <row r="7" s="1" customFormat="true" ht="43.15" hidden="false" customHeight="true" outlineLevel="0" collapsed="false">
      <c r="A7" s="12" t="s">
        <v>4</v>
      </c>
      <c r="B7" s="13" t="s">
        <v>5</v>
      </c>
      <c r="C7" s="14" t="s">
        <v>6</v>
      </c>
      <c r="D7" s="13" t="s">
        <v>7</v>
      </c>
      <c r="E7" s="13"/>
      <c r="F7" s="13"/>
      <c r="G7" s="13"/>
      <c r="H7" s="13"/>
      <c r="I7" s="13"/>
      <c r="J7" s="13" t="s">
        <v>8</v>
      </c>
      <c r="K7" s="13"/>
      <c r="L7" s="13"/>
      <c r="M7" s="13"/>
      <c r="N7" s="13"/>
      <c r="O7" s="13"/>
    </row>
    <row r="8" s="1" customFormat="true" ht="56.45" hidden="false" customHeight="true" outlineLevel="0" collapsed="false">
      <c r="A8" s="12"/>
      <c r="B8" s="13"/>
      <c r="C8" s="14"/>
      <c r="D8" s="15" t="n">
        <v>2271</v>
      </c>
      <c r="E8" s="15" t="n">
        <v>2272</v>
      </c>
      <c r="F8" s="15" t="n">
        <v>2273</v>
      </c>
      <c r="G8" s="15" t="n">
        <v>2274</v>
      </c>
      <c r="H8" s="15" t="n">
        <v>2275</v>
      </c>
      <c r="I8" s="13" t="s">
        <v>9</v>
      </c>
      <c r="J8" s="15" t="n">
        <v>2271</v>
      </c>
      <c r="K8" s="15" t="n">
        <v>2272</v>
      </c>
      <c r="L8" s="15" t="n">
        <v>2273</v>
      </c>
      <c r="M8" s="15" t="n">
        <v>2274</v>
      </c>
      <c r="N8" s="15" t="n">
        <v>2275</v>
      </c>
      <c r="O8" s="13" t="s">
        <v>9</v>
      </c>
    </row>
    <row r="9" s="19" customFormat="true" ht="11.25" hidden="false" customHeight="false" outlineLevel="0" collapsed="false">
      <c r="A9" s="16" t="n">
        <v>1</v>
      </c>
      <c r="B9" s="16" t="n">
        <f aca="false">+A9+1</f>
        <v>2</v>
      </c>
      <c r="C9" s="16" t="n">
        <f aca="false">+B9+1</f>
        <v>3</v>
      </c>
      <c r="D9" s="17" t="n">
        <f aca="false">+C9+1</f>
        <v>4</v>
      </c>
      <c r="E9" s="16" t="n">
        <f aca="false">+D9+1</f>
        <v>5</v>
      </c>
      <c r="F9" s="16" t="n">
        <f aca="false">+E9+1</f>
        <v>6</v>
      </c>
      <c r="G9" s="16" t="n">
        <f aca="false">+F9+1</f>
        <v>7</v>
      </c>
      <c r="H9" s="16" t="n">
        <f aca="false">+G9+1</f>
        <v>8</v>
      </c>
      <c r="I9" s="16" t="n">
        <f aca="false">+H9+1</f>
        <v>9</v>
      </c>
      <c r="J9" s="16" t="n">
        <f aca="false">+I9+1</f>
        <v>10</v>
      </c>
      <c r="K9" s="16" t="n">
        <f aca="false">+J9+1</f>
        <v>11</v>
      </c>
      <c r="L9" s="16" t="n">
        <f aca="false">+K9+1</f>
        <v>12</v>
      </c>
      <c r="M9" s="16" t="n">
        <f aca="false">+L9+1</f>
        <v>13</v>
      </c>
      <c r="N9" s="18" t="n">
        <f aca="false">+M9+1</f>
        <v>14</v>
      </c>
      <c r="O9" s="18" t="n">
        <f aca="false">+N9+1</f>
        <v>15</v>
      </c>
    </row>
    <row r="10" customFormat="false" ht="12.75" hidden="false" customHeight="false" outlineLevel="0" collapsed="false">
      <c r="A10" s="20"/>
      <c r="B10" s="21"/>
      <c r="C10" s="22"/>
      <c r="D10" s="23"/>
      <c r="E10" s="24"/>
      <c r="F10" s="24"/>
      <c r="G10" s="25"/>
      <c r="H10" s="24"/>
      <c r="I10" s="24" t="n">
        <f aca="false">SUM(D10:H10)</f>
        <v>0</v>
      </c>
      <c r="J10" s="26"/>
      <c r="K10" s="24"/>
      <c r="L10" s="24"/>
      <c r="M10" s="24"/>
      <c r="N10" s="24"/>
      <c r="O10" s="27" t="n">
        <f aca="false">SUM(J10:N10)</f>
        <v>0</v>
      </c>
    </row>
    <row r="11" customFormat="false" ht="12.75" hidden="false" customHeight="false" outlineLevel="0" collapsed="false">
      <c r="A11" s="28"/>
      <c r="B11" s="29"/>
      <c r="C11" s="30"/>
      <c r="D11" s="31"/>
      <c r="E11" s="32"/>
      <c r="F11" s="32"/>
      <c r="G11" s="33"/>
      <c r="H11" s="32"/>
      <c r="I11" s="32" t="n">
        <f aca="false">SUM(D11:H11)</f>
        <v>0</v>
      </c>
      <c r="J11" s="34"/>
      <c r="K11" s="32"/>
      <c r="L11" s="32" t="s">
        <v>10</v>
      </c>
      <c r="M11" s="32"/>
      <c r="N11" s="32"/>
      <c r="O11" s="35" t="n">
        <f aca="false">SUM(J11:N11)</f>
        <v>0</v>
      </c>
    </row>
    <row r="12" customFormat="false" ht="12.75" hidden="false" customHeight="false" outlineLevel="0" collapsed="false">
      <c r="A12" s="36"/>
      <c r="B12" s="37"/>
      <c r="C12" s="38"/>
      <c r="D12" s="39"/>
      <c r="E12" s="40"/>
      <c r="F12" s="40"/>
      <c r="G12" s="41"/>
      <c r="H12" s="40"/>
      <c r="I12" s="40" t="n">
        <f aca="false">SUM(D12:H12)</f>
        <v>0</v>
      </c>
      <c r="J12" s="42"/>
      <c r="K12" s="40"/>
      <c r="L12" s="40"/>
      <c r="M12" s="40"/>
      <c r="N12" s="40"/>
      <c r="O12" s="43" t="n">
        <f aca="false">SUM(J12:N12)</f>
        <v>0</v>
      </c>
    </row>
    <row r="13" customFormat="false" ht="27" hidden="false" customHeight="true" outlineLevel="0" collapsed="false">
      <c r="A13" s="44" t="s">
        <v>11</v>
      </c>
      <c r="B13" s="45"/>
      <c r="C13" s="46"/>
      <c r="D13" s="47"/>
      <c r="E13" s="48"/>
      <c r="F13" s="48"/>
      <c r="G13" s="49"/>
      <c r="H13" s="50"/>
      <c r="I13" s="51" t="n">
        <f aca="false">SUM(D13:H13)</f>
        <v>0</v>
      </c>
      <c r="J13" s="52"/>
      <c r="K13" s="51"/>
      <c r="L13" s="48"/>
      <c r="M13" s="48"/>
      <c r="N13" s="48"/>
      <c r="O13" s="53" t="n">
        <f aca="false">SUM(J13:N13)</f>
        <v>0</v>
      </c>
    </row>
    <row r="14" customFormat="false" ht="12.75" hidden="false" customHeight="false" outlineLevel="0" collapsed="false">
      <c r="A14" s="54"/>
      <c r="B14" s="55"/>
      <c r="C14" s="56"/>
      <c r="D14" s="57"/>
      <c r="E14" s="58"/>
      <c r="F14" s="58"/>
      <c r="G14" s="59"/>
      <c r="H14" s="60"/>
      <c r="I14" s="61" t="n">
        <f aca="false">SUM(D14:H14)</f>
        <v>0</v>
      </c>
      <c r="J14" s="62"/>
      <c r="K14" s="61"/>
      <c r="L14" s="58"/>
      <c r="M14" s="58"/>
      <c r="N14" s="58"/>
      <c r="O14" s="63" t="n">
        <f aca="false">SUM(J14:N14)</f>
        <v>0</v>
      </c>
    </row>
    <row r="15" customFormat="false" ht="27.6" hidden="false" customHeight="true" outlineLevel="0" collapsed="false">
      <c r="A15" s="64" t="s">
        <v>12</v>
      </c>
      <c r="B15" s="45"/>
      <c r="C15" s="65"/>
      <c r="D15" s="47"/>
      <c r="E15" s="48"/>
      <c r="F15" s="48"/>
      <c r="G15" s="49"/>
      <c r="H15" s="66"/>
      <c r="I15" s="51" t="n">
        <f aca="false">SUM(D15:H15)</f>
        <v>0</v>
      </c>
      <c r="J15" s="67"/>
      <c r="K15" s="51"/>
      <c r="L15" s="48"/>
      <c r="M15" s="48"/>
      <c r="N15" s="48"/>
      <c r="O15" s="53" t="n">
        <f aca="false">SUM(J15:N15)</f>
        <v>0</v>
      </c>
    </row>
    <row r="16" customFormat="false" ht="12.75" hidden="false" customHeight="false" outlineLevel="0" collapsed="false">
      <c r="A16" s="68"/>
      <c r="B16" s="55"/>
      <c r="C16" s="46"/>
      <c r="D16" s="47"/>
      <c r="E16" s="48"/>
      <c r="F16" s="48"/>
      <c r="G16" s="49"/>
      <c r="H16" s="50"/>
      <c r="I16" s="51" t="n">
        <f aca="false">SUM(D16:H16)</f>
        <v>0</v>
      </c>
      <c r="J16" s="52"/>
      <c r="K16" s="51"/>
      <c r="L16" s="48"/>
      <c r="M16" s="48"/>
      <c r="N16" s="48"/>
      <c r="O16" s="53" t="n">
        <f aca="false">SUM(J16:N16)</f>
        <v>0</v>
      </c>
    </row>
    <row r="17" customFormat="false" ht="48" hidden="false" customHeight="true" outlineLevel="0" collapsed="false">
      <c r="A17" s="69" t="s">
        <v>13</v>
      </c>
      <c r="B17" s="70"/>
      <c r="C17" s="71"/>
      <c r="D17" s="72"/>
      <c r="E17" s="73"/>
      <c r="F17" s="73"/>
      <c r="G17" s="74"/>
      <c r="H17" s="75"/>
      <c r="I17" s="76" t="n">
        <f aca="false">SUM(D17:H17)</f>
        <v>0</v>
      </c>
      <c r="J17" s="77"/>
      <c r="K17" s="76"/>
      <c r="L17" s="73"/>
      <c r="M17" s="73"/>
      <c r="N17" s="73"/>
      <c r="O17" s="78" t="n">
        <f aca="false">SUM(J17:N17)</f>
        <v>0</v>
      </c>
    </row>
    <row r="18" customFormat="false" ht="12.75" hidden="false" customHeight="false" outlineLevel="0" collapsed="false">
      <c r="A18" s="79"/>
      <c r="B18" s="79"/>
      <c r="C18" s="79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1"/>
      <c r="O18" s="81"/>
    </row>
    <row r="19" customFormat="false" ht="12.75" hidden="false" customHeight="false" outlineLevel="0" collapsed="false">
      <c r="A19" s="79"/>
      <c r="B19" s="79"/>
      <c r="C19" s="79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1"/>
      <c r="O19" s="81"/>
    </row>
    <row r="20" customFormat="false" ht="12.75" hidden="false" customHeight="false" outlineLevel="0" collapsed="false">
      <c r="A20" s="79" t="s">
        <v>14</v>
      </c>
      <c r="C20" s="19"/>
      <c r="D20" s="19"/>
      <c r="E20" s="19"/>
      <c r="F20" s="19"/>
      <c r="G20" s="19"/>
      <c r="H20" s="79"/>
      <c r="I20" s="79"/>
      <c r="J20" s="79"/>
      <c r="K20" s="79"/>
      <c r="L20" s="79"/>
      <c r="M20" s="79"/>
      <c r="N20" s="82"/>
      <c r="O20" s="82"/>
    </row>
    <row r="21" customFormat="false" ht="12.75" hidden="false" customHeight="false" outlineLevel="0" collapsed="false">
      <c r="A21" s="79" t="s">
        <v>15</v>
      </c>
      <c r="C21" s="19"/>
      <c r="D21" s="19"/>
      <c r="E21" s="19"/>
      <c r="F21" s="19"/>
      <c r="G21" s="19"/>
      <c r="H21" s="79"/>
      <c r="I21" s="79"/>
      <c r="J21" s="79"/>
      <c r="K21" s="79"/>
      <c r="L21" s="79"/>
      <c r="M21" s="79"/>
      <c r="N21" s="82"/>
      <c r="O21" s="82"/>
    </row>
    <row r="33" customFormat="false" ht="12.75" hidden="false" customHeight="false" outlineLevel="0" collapsed="false">
      <c r="L33" s="0" t="s">
        <v>16</v>
      </c>
    </row>
  </sheetData>
  <mergeCells count="7">
    <mergeCell ref="L1:O1"/>
    <mergeCell ref="B3:O3"/>
    <mergeCell ref="A7:A8"/>
    <mergeCell ref="B7:B8"/>
    <mergeCell ref="C7:C8"/>
    <mergeCell ref="D7:I7"/>
    <mergeCell ref="J7:O7"/>
  </mergeCells>
  <printOptions headings="false" gridLines="false" gridLinesSet="true" horizontalCentered="false" verticalCentered="false"/>
  <pageMargins left="0.590277777777778" right="0.590277777777778" top="1.18125" bottom="0.39375" header="0.74791666666666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41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75" workbookViewId="0">
      <selection pane="topLeft" activeCell="D13" activeCellId="0" sqref="D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15.85"/>
    <col collapsed="false" customWidth="true" hidden="false" outlineLevel="0" max="2" min="2" style="19" width="14.99"/>
    <col collapsed="false" customWidth="true" hidden="false" outlineLevel="0" max="3" min="3" style="19" width="15.41"/>
    <col collapsed="false" customWidth="true" hidden="false" outlineLevel="0" max="4" min="4" style="19" width="7.99"/>
    <col collapsed="false" customWidth="true" hidden="false" outlineLevel="0" max="5" min="5" style="19" width="13.56"/>
    <col collapsed="false" customWidth="true" hidden="false" outlineLevel="0" max="6" min="6" style="83" width="15.28"/>
    <col collapsed="false" customWidth="true" hidden="false" outlineLevel="0" max="8" min="7" style="19" width="11.7"/>
    <col collapsed="false" customWidth="true" hidden="false" outlineLevel="0" max="9" min="9" style="19" width="12.14"/>
    <col collapsed="false" customWidth="true" hidden="false" outlineLevel="0" max="13" min="10" style="19" width="11.7"/>
    <col collapsed="false" customWidth="true" hidden="false" outlineLevel="0" max="14" min="14" style="19" width="10.41"/>
    <col collapsed="false" customWidth="true" hidden="false" outlineLevel="0" max="15" min="15" style="19" width="9.56"/>
    <col collapsed="false" customWidth="true" hidden="false" outlineLevel="0" max="16" min="16" style="19" width="9.41"/>
    <col collapsed="false" customWidth="true" hidden="false" outlineLevel="0" max="17" min="17" style="19" width="8.99"/>
    <col collapsed="false" customWidth="true" hidden="false" outlineLevel="0" max="18" min="18" style="19" width="13.41"/>
    <col collapsed="false" customWidth="true" hidden="false" outlineLevel="0" max="19" min="19" style="19" width="11.7"/>
    <col collapsed="false" customWidth="true" hidden="false" outlineLevel="0" max="20" min="20" style="19" width="11.99"/>
    <col collapsed="false" customWidth="true" hidden="false" outlineLevel="0" max="21" min="21" style="19" width="11.42"/>
    <col collapsed="false" customWidth="false" hidden="false" outlineLevel="0" max="68" min="22" style="19" width="9.14"/>
    <col collapsed="false" customWidth="true" hidden="false" outlineLevel="0" max="69" min="69" style="19" width="10.71"/>
    <col collapsed="false" customWidth="true" hidden="false" outlineLevel="0" max="70" min="70" style="19" width="10.41"/>
    <col collapsed="false" customWidth="false" hidden="false" outlineLevel="0" max="79" min="71" style="19" width="9.14"/>
    <col collapsed="false" customWidth="true" hidden="false" outlineLevel="0" max="80" min="80" style="19" width="9.7"/>
    <col collapsed="false" customWidth="false" hidden="false" outlineLevel="0" max="96" min="81" style="19" width="9.14"/>
    <col collapsed="false" customWidth="true" hidden="false" outlineLevel="0" max="97" min="97" style="19" width="11.99"/>
    <col collapsed="false" customWidth="false" hidden="false" outlineLevel="0" max="257" min="98" style="19" width="9.14"/>
  </cols>
  <sheetData>
    <row r="1" customFormat="false" ht="49.5" hidden="false" customHeight="true" outlineLevel="0" collapsed="false">
      <c r="I1" s="84"/>
      <c r="J1" s="84"/>
      <c r="K1" s="84"/>
      <c r="L1" s="84"/>
      <c r="M1" s="3"/>
      <c r="N1" s="3"/>
      <c r="O1" s="3"/>
      <c r="P1" s="3"/>
      <c r="Q1" s="3"/>
      <c r="R1" s="3"/>
      <c r="S1" s="3"/>
      <c r="U1" s="85" t="s">
        <v>17</v>
      </c>
      <c r="V1" s="85"/>
      <c r="W1" s="85"/>
      <c r="X1" s="85"/>
      <c r="Y1" s="85"/>
      <c r="Z1" s="85"/>
      <c r="AZ1" s="86"/>
      <c r="BA1" s="86"/>
      <c r="BB1" s="86"/>
      <c r="CB1" s="86"/>
      <c r="CC1" s="86"/>
      <c r="CD1" s="86"/>
      <c r="CR1" s="86"/>
      <c r="CS1" s="86"/>
    </row>
    <row r="2" customFormat="false" ht="12" hidden="false" customHeight="true" outlineLevel="0" collapsed="false">
      <c r="J2" s="11"/>
      <c r="K2" s="87"/>
      <c r="L2" s="87"/>
      <c r="M2" s="87"/>
      <c r="N2" s="87"/>
      <c r="O2" s="87"/>
      <c r="P2" s="87"/>
      <c r="Q2" s="87"/>
      <c r="R2" s="87"/>
      <c r="S2" s="87"/>
      <c r="T2" s="87"/>
    </row>
    <row r="3" customFormat="false" ht="18" hidden="false" customHeight="true" outlineLevel="0" collapsed="false">
      <c r="A3" s="88"/>
      <c r="B3" s="88"/>
      <c r="C3" s="88"/>
      <c r="D3" s="89" t="s">
        <v>18</v>
      </c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8"/>
      <c r="R3" s="88"/>
      <c r="S3" s="88"/>
      <c r="T3" s="90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</row>
    <row r="4" customFormat="false" ht="11.25" hidden="false" customHeight="false" outlineLevel="0" collapsed="false">
      <c r="A4" s="91"/>
      <c r="B4" s="91"/>
      <c r="C4" s="91"/>
      <c r="D4" s="91"/>
      <c r="E4" s="91"/>
      <c r="F4" s="92"/>
      <c r="G4" s="91"/>
      <c r="H4" s="91"/>
      <c r="I4" s="91"/>
      <c r="J4" s="93" t="s">
        <v>19</v>
      </c>
      <c r="K4" s="93"/>
      <c r="L4" s="93"/>
      <c r="M4" s="93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</row>
    <row r="5" customFormat="false" ht="11.25" hidden="false" customHeight="false" outlineLevel="0" collapsed="false">
      <c r="A5" s="91"/>
      <c r="B5" s="91"/>
      <c r="C5" s="91"/>
      <c r="D5" s="91"/>
      <c r="E5" s="91"/>
      <c r="F5" s="92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</row>
    <row r="6" customFormat="false" ht="12.75" hidden="false" customHeight="true" outlineLevel="0" collapsed="false">
      <c r="A6" s="94" t="s">
        <v>4</v>
      </c>
      <c r="B6" s="95" t="s">
        <v>5</v>
      </c>
      <c r="C6" s="95" t="s">
        <v>6</v>
      </c>
      <c r="D6" s="95" t="s">
        <v>20</v>
      </c>
      <c r="E6" s="95" t="s">
        <v>21</v>
      </c>
      <c r="F6" s="95" t="s">
        <v>22</v>
      </c>
      <c r="G6" s="95" t="s">
        <v>23</v>
      </c>
      <c r="H6" s="96" t="s">
        <v>24</v>
      </c>
      <c r="I6" s="95" t="s">
        <v>25</v>
      </c>
      <c r="J6" s="95" t="s">
        <v>26</v>
      </c>
      <c r="K6" s="95" t="s">
        <v>27</v>
      </c>
      <c r="L6" s="95" t="s">
        <v>28</v>
      </c>
      <c r="M6" s="97" t="s">
        <v>29</v>
      </c>
      <c r="N6" s="97"/>
      <c r="O6" s="97"/>
      <c r="P6" s="97"/>
      <c r="Q6" s="97"/>
      <c r="R6" s="97"/>
      <c r="S6" s="97"/>
      <c r="T6" s="98" t="s">
        <v>30</v>
      </c>
      <c r="U6" s="98"/>
      <c r="V6" s="98"/>
      <c r="W6" s="98"/>
      <c r="X6" s="98"/>
      <c r="Y6" s="98"/>
      <c r="Z6" s="98"/>
      <c r="AA6" s="98" t="s">
        <v>31</v>
      </c>
      <c r="AB6" s="98"/>
      <c r="AC6" s="98"/>
      <c r="AD6" s="98"/>
      <c r="AE6" s="98"/>
      <c r="AF6" s="98"/>
      <c r="AG6" s="98"/>
      <c r="AH6" s="98" t="s">
        <v>32</v>
      </c>
      <c r="AI6" s="98"/>
      <c r="AJ6" s="98"/>
      <c r="AK6" s="98"/>
      <c r="AL6" s="98"/>
      <c r="AM6" s="98"/>
      <c r="AN6" s="98"/>
      <c r="AO6" s="98" t="s">
        <v>33</v>
      </c>
      <c r="AP6" s="98"/>
      <c r="AQ6" s="98"/>
      <c r="AR6" s="98"/>
      <c r="AS6" s="98"/>
      <c r="AT6" s="98"/>
      <c r="AU6" s="98"/>
      <c r="AV6" s="98" t="s">
        <v>34</v>
      </c>
      <c r="AW6" s="98"/>
      <c r="AX6" s="98"/>
      <c r="AY6" s="98"/>
      <c r="AZ6" s="98"/>
      <c r="BA6" s="98"/>
      <c r="BB6" s="98"/>
      <c r="BC6" s="98" t="s">
        <v>35</v>
      </c>
      <c r="BD6" s="98"/>
      <c r="BE6" s="98"/>
      <c r="BF6" s="98"/>
      <c r="BG6" s="98"/>
      <c r="BH6" s="98"/>
      <c r="BI6" s="98"/>
      <c r="BJ6" s="98" t="s">
        <v>36</v>
      </c>
      <c r="BK6" s="98"/>
      <c r="BL6" s="98"/>
      <c r="BM6" s="98"/>
      <c r="BN6" s="98"/>
      <c r="BO6" s="98"/>
      <c r="BP6" s="98"/>
      <c r="BQ6" s="98" t="s">
        <v>37</v>
      </c>
      <c r="BR6" s="98"/>
      <c r="BS6" s="98"/>
      <c r="BT6" s="98"/>
      <c r="BU6" s="98"/>
      <c r="BV6" s="98"/>
      <c r="BW6" s="98"/>
      <c r="BX6" s="98" t="s">
        <v>38</v>
      </c>
      <c r="BY6" s="98"/>
      <c r="BZ6" s="98"/>
      <c r="CA6" s="98"/>
      <c r="CB6" s="98"/>
      <c r="CC6" s="98"/>
      <c r="CD6" s="98"/>
      <c r="CE6" s="98" t="s">
        <v>39</v>
      </c>
      <c r="CF6" s="98"/>
      <c r="CG6" s="98"/>
      <c r="CH6" s="98"/>
      <c r="CI6" s="98"/>
      <c r="CJ6" s="98"/>
      <c r="CK6" s="98"/>
      <c r="CL6" s="98" t="s">
        <v>40</v>
      </c>
      <c r="CM6" s="98"/>
      <c r="CN6" s="98"/>
      <c r="CO6" s="98"/>
      <c r="CP6" s="98"/>
      <c r="CQ6" s="98"/>
      <c r="CR6" s="98"/>
      <c r="CS6" s="95" t="s">
        <v>41</v>
      </c>
    </row>
    <row r="7" s="102" customFormat="true" ht="30" hidden="false" customHeight="true" outlineLevel="0" collapsed="false">
      <c r="A7" s="94"/>
      <c r="B7" s="95"/>
      <c r="C7" s="95"/>
      <c r="D7" s="95"/>
      <c r="E7" s="95"/>
      <c r="F7" s="95"/>
      <c r="G7" s="95"/>
      <c r="H7" s="96"/>
      <c r="I7" s="95"/>
      <c r="J7" s="95"/>
      <c r="K7" s="95"/>
      <c r="L7" s="95"/>
      <c r="M7" s="99" t="s">
        <v>42</v>
      </c>
      <c r="N7" s="99" t="s">
        <v>43</v>
      </c>
      <c r="O7" s="100" t="s">
        <v>44</v>
      </c>
      <c r="P7" s="100"/>
      <c r="Q7" s="100"/>
      <c r="R7" s="101" t="s">
        <v>45</v>
      </c>
      <c r="S7" s="101" t="s">
        <v>46</v>
      </c>
      <c r="T7" s="99" t="s">
        <v>47</v>
      </c>
      <c r="U7" s="99" t="s">
        <v>48</v>
      </c>
      <c r="V7" s="100" t="s">
        <v>49</v>
      </c>
      <c r="W7" s="100"/>
      <c r="X7" s="100"/>
      <c r="Y7" s="101" t="s">
        <v>45</v>
      </c>
      <c r="Z7" s="101" t="s">
        <v>46</v>
      </c>
      <c r="AA7" s="99" t="s">
        <v>50</v>
      </c>
      <c r="AB7" s="99" t="s">
        <v>51</v>
      </c>
      <c r="AC7" s="100" t="s">
        <v>52</v>
      </c>
      <c r="AD7" s="100"/>
      <c r="AE7" s="100"/>
      <c r="AF7" s="101" t="s">
        <v>45</v>
      </c>
      <c r="AG7" s="101" t="s">
        <v>46</v>
      </c>
      <c r="AH7" s="99" t="s">
        <v>53</v>
      </c>
      <c r="AI7" s="99" t="s">
        <v>54</v>
      </c>
      <c r="AJ7" s="100" t="s">
        <v>55</v>
      </c>
      <c r="AK7" s="100"/>
      <c r="AL7" s="100"/>
      <c r="AM7" s="101" t="s">
        <v>45</v>
      </c>
      <c r="AN7" s="101" t="s">
        <v>46</v>
      </c>
      <c r="AO7" s="99" t="s">
        <v>56</v>
      </c>
      <c r="AP7" s="99" t="s">
        <v>57</v>
      </c>
      <c r="AQ7" s="100" t="s">
        <v>58</v>
      </c>
      <c r="AR7" s="100"/>
      <c r="AS7" s="100"/>
      <c r="AT7" s="101" t="s">
        <v>45</v>
      </c>
      <c r="AU7" s="101" t="s">
        <v>46</v>
      </c>
      <c r="AV7" s="99" t="s">
        <v>59</v>
      </c>
      <c r="AW7" s="99" t="s">
        <v>60</v>
      </c>
      <c r="AX7" s="100" t="s">
        <v>61</v>
      </c>
      <c r="AY7" s="100"/>
      <c r="AZ7" s="100"/>
      <c r="BA7" s="101" t="s">
        <v>45</v>
      </c>
      <c r="BB7" s="101" t="s">
        <v>46</v>
      </c>
      <c r="BC7" s="99" t="s">
        <v>62</v>
      </c>
      <c r="BD7" s="99" t="s">
        <v>63</v>
      </c>
      <c r="BE7" s="100" t="s">
        <v>64</v>
      </c>
      <c r="BF7" s="100"/>
      <c r="BG7" s="100"/>
      <c r="BH7" s="101" t="s">
        <v>45</v>
      </c>
      <c r="BI7" s="101" t="s">
        <v>46</v>
      </c>
      <c r="BJ7" s="99" t="s">
        <v>65</v>
      </c>
      <c r="BK7" s="99" t="s">
        <v>66</v>
      </c>
      <c r="BL7" s="100" t="s">
        <v>67</v>
      </c>
      <c r="BM7" s="100"/>
      <c r="BN7" s="100"/>
      <c r="BO7" s="101" t="s">
        <v>45</v>
      </c>
      <c r="BP7" s="101" t="s">
        <v>46</v>
      </c>
      <c r="BQ7" s="99" t="s">
        <v>68</v>
      </c>
      <c r="BR7" s="99" t="s">
        <v>69</v>
      </c>
      <c r="BS7" s="100" t="s">
        <v>70</v>
      </c>
      <c r="BT7" s="100"/>
      <c r="BU7" s="100"/>
      <c r="BV7" s="101" t="s">
        <v>45</v>
      </c>
      <c r="BW7" s="101" t="s">
        <v>46</v>
      </c>
      <c r="BX7" s="99" t="s">
        <v>71</v>
      </c>
      <c r="BY7" s="99" t="s">
        <v>72</v>
      </c>
      <c r="BZ7" s="100" t="s">
        <v>73</v>
      </c>
      <c r="CA7" s="100"/>
      <c r="CB7" s="100"/>
      <c r="CC7" s="101" t="s">
        <v>45</v>
      </c>
      <c r="CD7" s="101" t="s">
        <v>46</v>
      </c>
      <c r="CE7" s="99" t="s">
        <v>74</v>
      </c>
      <c r="CF7" s="99" t="s">
        <v>75</v>
      </c>
      <c r="CG7" s="100" t="s">
        <v>76</v>
      </c>
      <c r="CH7" s="100"/>
      <c r="CI7" s="100"/>
      <c r="CJ7" s="101" t="s">
        <v>45</v>
      </c>
      <c r="CK7" s="101" t="s">
        <v>46</v>
      </c>
      <c r="CL7" s="99" t="s">
        <v>77</v>
      </c>
      <c r="CM7" s="99" t="s">
        <v>78</v>
      </c>
      <c r="CN7" s="100" t="s">
        <v>79</v>
      </c>
      <c r="CO7" s="100"/>
      <c r="CP7" s="100"/>
      <c r="CQ7" s="101" t="s">
        <v>45</v>
      </c>
      <c r="CR7" s="101" t="s">
        <v>46</v>
      </c>
      <c r="CS7" s="95"/>
    </row>
    <row r="8" s="102" customFormat="true" ht="103.15" hidden="false" customHeight="true" outlineLevel="0" collapsed="false">
      <c r="A8" s="94"/>
      <c r="B8" s="95"/>
      <c r="C8" s="95"/>
      <c r="D8" s="95"/>
      <c r="E8" s="95"/>
      <c r="F8" s="95"/>
      <c r="G8" s="95"/>
      <c r="H8" s="96"/>
      <c r="I8" s="95"/>
      <c r="J8" s="95"/>
      <c r="K8" s="95"/>
      <c r="L8" s="95"/>
      <c r="M8" s="99"/>
      <c r="N8" s="99"/>
      <c r="O8" s="103" t="s">
        <v>80</v>
      </c>
      <c r="P8" s="103" t="s">
        <v>81</v>
      </c>
      <c r="Q8" s="103" t="s">
        <v>82</v>
      </c>
      <c r="R8" s="101"/>
      <c r="S8" s="101"/>
      <c r="T8" s="99"/>
      <c r="U8" s="99"/>
      <c r="V8" s="103" t="s">
        <v>80</v>
      </c>
      <c r="W8" s="103" t="s">
        <v>81</v>
      </c>
      <c r="X8" s="103" t="s">
        <v>82</v>
      </c>
      <c r="Y8" s="101"/>
      <c r="Z8" s="101"/>
      <c r="AA8" s="99"/>
      <c r="AB8" s="99"/>
      <c r="AC8" s="103" t="s">
        <v>80</v>
      </c>
      <c r="AD8" s="103" t="s">
        <v>81</v>
      </c>
      <c r="AE8" s="103" t="s">
        <v>82</v>
      </c>
      <c r="AF8" s="101"/>
      <c r="AG8" s="101"/>
      <c r="AH8" s="99"/>
      <c r="AI8" s="99"/>
      <c r="AJ8" s="103" t="s">
        <v>80</v>
      </c>
      <c r="AK8" s="103" t="s">
        <v>81</v>
      </c>
      <c r="AL8" s="103" t="s">
        <v>82</v>
      </c>
      <c r="AM8" s="101"/>
      <c r="AN8" s="101"/>
      <c r="AO8" s="99"/>
      <c r="AP8" s="99"/>
      <c r="AQ8" s="103" t="s">
        <v>80</v>
      </c>
      <c r="AR8" s="103" t="s">
        <v>81</v>
      </c>
      <c r="AS8" s="103" t="s">
        <v>82</v>
      </c>
      <c r="AT8" s="101"/>
      <c r="AU8" s="101"/>
      <c r="AV8" s="99"/>
      <c r="AW8" s="99"/>
      <c r="AX8" s="103" t="s">
        <v>80</v>
      </c>
      <c r="AY8" s="103" t="s">
        <v>81</v>
      </c>
      <c r="AZ8" s="103" t="s">
        <v>82</v>
      </c>
      <c r="BA8" s="101"/>
      <c r="BB8" s="101"/>
      <c r="BC8" s="99"/>
      <c r="BD8" s="99"/>
      <c r="BE8" s="103" t="s">
        <v>80</v>
      </c>
      <c r="BF8" s="103" t="s">
        <v>81</v>
      </c>
      <c r="BG8" s="103" t="s">
        <v>82</v>
      </c>
      <c r="BH8" s="101"/>
      <c r="BI8" s="101"/>
      <c r="BJ8" s="99"/>
      <c r="BK8" s="99"/>
      <c r="BL8" s="103" t="s">
        <v>80</v>
      </c>
      <c r="BM8" s="103" t="s">
        <v>81</v>
      </c>
      <c r="BN8" s="103" t="s">
        <v>82</v>
      </c>
      <c r="BO8" s="101"/>
      <c r="BP8" s="101"/>
      <c r="BQ8" s="99"/>
      <c r="BR8" s="99"/>
      <c r="BS8" s="103" t="s">
        <v>80</v>
      </c>
      <c r="BT8" s="103" t="s">
        <v>81</v>
      </c>
      <c r="BU8" s="103" t="s">
        <v>82</v>
      </c>
      <c r="BV8" s="101"/>
      <c r="BW8" s="101"/>
      <c r="BX8" s="99"/>
      <c r="BY8" s="99"/>
      <c r="BZ8" s="103" t="s">
        <v>80</v>
      </c>
      <c r="CA8" s="103" t="s">
        <v>81</v>
      </c>
      <c r="CB8" s="103" t="s">
        <v>82</v>
      </c>
      <c r="CC8" s="101"/>
      <c r="CD8" s="101"/>
      <c r="CE8" s="99"/>
      <c r="CF8" s="99"/>
      <c r="CG8" s="103" t="s">
        <v>80</v>
      </c>
      <c r="CH8" s="103" t="s">
        <v>81</v>
      </c>
      <c r="CI8" s="103" t="s">
        <v>82</v>
      </c>
      <c r="CJ8" s="101"/>
      <c r="CK8" s="101"/>
      <c r="CL8" s="99"/>
      <c r="CM8" s="99"/>
      <c r="CN8" s="103" t="s">
        <v>80</v>
      </c>
      <c r="CO8" s="103" t="s">
        <v>81</v>
      </c>
      <c r="CP8" s="103" t="s">
        <v>82</v>
      </c>
      <c r="CQ8" s="101"/>
      <c r="CR8" s="101"/>
      <c r="CS8" s="95"/>
    </row>
    <row r="9" customFormat="false" ht="12" hidden="false" customHeight="false" outlineLevel="0" collapsed="false">
      <c r="A9" s="104" t="n">
        <v>1</v>
      </c>
      <c r="B9" s="104" t="n">
        <f aca="false">+A9+1</f>
        <v>2</v>
      </c>
      <c r="C9" s="105" t="n">
        <f aca="false">+B9+1</f>
        <v>3</v>
      </c>
      <c r="D9" s="105" t="n">
        <f aca="false">+C9+1</f>
        <v>4</v>
      </c>
      <c r="E9" s="105" t="n">
        <f aca="false">+D9+1</f>
        <v>5</v>
      </c>
      <c r="F9" s="106" t="n">
        <f aca="false">+E9+1</f>
        <v>6</v>
      </c>
      <c r="G9" s="105" t="n">
        <f aca="false">+F9+1</f>
        <v>7</v>
      </c>
      <c r="H9" s="106" t="n">
        <f aca="false">+G9+1</f>
        <v>8</v>
      </c>
      <c r="I9" s="105" t="n">
        <f aca="false">+H9+1</f>
        <v>9</v>
      </c>
      <c r="J9" s="106" t="n">
        <f aca="false">+I9+1</f>
        <v>10</v>
      </c>
      <c r="K9" s="107" t="s">
        <v>83</v>
      </c>
      <c r="L9" s="107" t="s">
        <v>84</v>
      </c>
      <c r="M9" s="105" t="n">
        <v>13</v>
      </c>
      <c r="N9" s="105" t="n">
        <v>14</v>
      </c>
      <c r="O9" s="105" t="n">
        <v>15</v>
      </c>
      <c r="P9" s="105" t="n">
        <v>16</v>
      </c>
      <c r="Q9" s="105" t="n">
        <v>17</v>
      </c>
      <c r="R9" s="105" t="n">
        <v>18</v>
      </c>
      <c r="S9" s="105" t="n">
        <v>19</v>
      </c>
      <c r="T9" s="105" t="n">
        <v>20</v>
      </c>
      <c r="U9" s="105" t="n">
        <v>21</v>
      </c>
      <c r="V9" s="105" t="n">
        <v>22</v>
      </c>
      <c r="W9" s="105" t="n">
        <v>23</v>
      </c>
      <c r="X9" s="105" t="n">
        <v>24</v>
      </c>
      <c r="Y9" s="105" t="n">
        <v>25</v>
      </c>
      <c r="Z9" s="105" t="n">
        <v>26</v>
      </c>
      <c r="AA9" s="105" t="n">
        <v>27</v>
      </c>
      <c r="AB9" s="105" t="n">
        <v>28</v>
      </c>
      <c r="AC9" s="105" t="n">
        <v>29</v>
      </c>
      <c r="AD9" s="105" t="n">
        <v>30</v>
      </c>
      <c r="AE9" s="105" t="n">
        <v>31</v>
      </c>
      <c r="AF9" s="105" t="n">
        <v>32</v>
      </c>
      <c r="AG9" s="105" t="n">
        <v>33</v>
      </c>
      <c r="AH9" s="105" t="n">
        <v>34</v>
      </c>
      <c r="AI9" s="105" t="n">
        <v>35</v>
      </c>
      <c r="AJ9" s="105" t="n">
        <v>36</v>
      </c>
      <c r="AK9" s="105" t="n">
        <v>37</v>
      </c>
      <c r="AL9" s="105" t="n">
        <v>38</v>
      </c>
      <c r="AM9" s="105" t="n">
        <v>39</v>
      </c>
      <c r="AN9" s="105" t="n">
        <v>40</v>
      </c>
      <c r="AO9" s="105" t="n">
        <v>41</v>
      </c>
      <c r="AP9" s="105" t="n">
        <v>42</v>
      </c>
      <c r="AQ9" s="105" t="n">
        <v>43</v>
      </c>
      <c r="AR9" s="105" t="n">
        <v>44</v>
      </c>
      <c r="AS9" s="105" t="n">
        <v>45</v>
      </c>
      <c r="AT9" s="105" t="n">
        <v>46</v>
      </c>
      <c r="AU9" s="105" t="n">
        <v>47</v>
      </c>
      <c r="AV9" s="105" t="n">
        <v>48</v>
      </c>
      <c r="AW9" s="105" t="n">
        <v>49</v>
      </c>
      <c r="AX9" s="105" t="n">
        <v>50</v>
      </c>
      <c r="AY9" s="105" t="n">
        <v>51</v>
      </c>
      <c r="AZ9" s="105" t="n">
        <v>52</v>
      </c>
      <c r="BA9" s="105" t="n">
        <v>53</v>
      </c>
      <c r="BB9" s="105" t="n">
        <v>54</v>
      </c>
      <c r="BC9" s="105" t="n">
        <v>55</v>
      </c>
      <c r="BD9" s="105" t="n">
        <v>56</v>
      </c>
      <c r="BE9" s="105" t="n">
        <v>57</v>
      </c>
      <c r="BF9" s="105" t="n">
        <v>58</v>
      </c>
      <c r="BG9" s="105" t="n">
        <v>59</v>
      </c>
      <c r="BH9" s="105" t="n">
        <v>60</v>
      </c>
      <c r="BI9" s="105" t="n">
        <v>61</v>
      </c>
      <c r="BJ9" s="105" t="n">
        <v>62</v>
      </c>
      <c r="BK9" s="105" t="n">
        <v>63</v>
      </c>
      <c r="BL9" s="105" t="n">
        <v>64</v>
      </c>
      <c r="BM9" s="105" t="n">
        <v>65</v>
      </c>
      <c r="BN9" s="105" t="n">
        <v>66</v>
      </c>
      <c r="BO9" s="105" t="n">
        <v>67</v>
      </c>
      <c r="BP9" s="105" t="n">
        <v>68</v>
      </c>
      <c r="BQ9" s="105" t="n">
        <v>69</v>
      </c>
      <c r="BR9" s="105" t="n">
        <v>70</v>
      </c>
      <c r="BS9" s="105" t="n">
        <v>71</v>
      </c>
      <c r="BT9" s="105" t="n">
        <v>72</v>
      </c>
      <c r="BU9" s="105" t="n">
        <v>73</v>
      </c>
      <c r="BV9" s="105" t="n">
        <v>74</v>
      </c>
      <c r="BW9" s="105" t="n">
        <v>75</v>
      </c>
      <c r="BX9" s="105" t="n">
        <v>76</v>
      </c>
      <c r="BY9" s="105" t="n">
        <v>77</v>
      </c>
      <c r="BZ9" s="105" t="n">
        <v>78</v>
      </c>
      <c r="CA9" s="105" t="n">
        <v>79</v>
      </c>
      <c r="CB9" s="105" t="n">
        <v>80</v>
      </c>
      <c r="CC9" s="105" t="n">
        <v>81</v>
      </c>
      <c r="CD9" s="105" t="n">
        <v>82</v>
      </c>
      <c r="CE9" s="105" t="n">
        <v>83</v>
      </c>
      <c r="CF9" s="105" t="n">
        <v>84</v>
      </c>
      <c r="CG9" s="105" t="n">
        <v>85</v>
      </c>
      <c r="CH9" s="105" t="n">
        <v>86</v>
      </c>
      <c r="CI9" s="105" t="n">
        <v>87</v>
      </c>
      <c r="CJ9" s="105" t="n">
        <v>88</v>
      </c>
      <c r="CK9" s="105" t="n">
        <v>89</v>
      </c>
      <c r="CL9" s="105" t="n">
        <v>90</v>
      </c>
      <c r="CM9" s="105" t="n">
        <v>91</v>
      </c>
      <c r="CN9" s="105" t="n">
        <v>92</v>
      </c>
      <c r="CO9" s="105" t="n">
        <v>93</v>
      </c>
      <c r="CP9" s="105" t="n">
        <v>94</v>
      </c>
      <c r="CQ9" s="105" t="n">
        <v>95</v>
      </c>
      <c r="CR9" s="105" t="n">
        <v>96</v>
      </c>
      <c r="CS9" s="105" t="n">
        <f aca="false">+CR9+1</f>
        <v>97</v>
      </c>
    </row>
    <row r="10" customFormat="false" ht="15" hidden="false" customHeight="true" outlineLevel="0" collapsed="false">
      <c r="A10" s="108"/>
      <c r="B10" s="109"/>
      <c r="C10" s="110"/>
      <c r="D10" s="111" t="s">
        <v>85</v>
      </c>
      <c r="E10" s="112"/>
      <c r="F10" s="113"/>
      <c r="G10" s="113" t="n">
        <f aca="false">Q10+X10+AE10+AL10+AS10+AZ10+BG10+BN10+BU10+CB10+CI10+CP10+CS10</f>
        <v>0</v>
      </c>
      <c r="H10" s="113" t="n">
        <f aca="false">M10+T10+AA10+AH10+AO10+AV10+BC10+BJ10+BQ10+BX10+CE10+CL10</f>
        <v>0</v>
      </c>
      <c r="I10" s="113" t="n">
        <f aca="false">N10+U10+AB10+AI10+AP10+AW10+BD10+BK10+BR10+BY10+CF10+CM10</f>
        <v>0</v>
      </c>
      <c r="J10" s="113" t="n">
        <f aca="false">O10+V10+AC10+AJ10+AQ10+AX10+BE10+BL10+BS10+BZ10+CG10+CN10</f>
        <v>0</v>
      </c>
      <c r="K10" s="113" t="n">
        <f aca="false">J10-H10</f>
        <v>0</v>
      </c>
      <c r="L10" s="113" t="n">
        <f aca="false">J10-I10</f>
        <v>0</v>
      </c>
      <c r="M10" s="113"/>
      <c r="N10" s="113"/>
      <c r="O10" s="113"/>
      <c r="P10" s="113"/>
      <c r="Q10" s="113"/>
      <c r="R10" s="113" t="n">
        <f aca="false">O10-M10</f>
        <v>0</v>
      </c>
      <c r="S10" s="113" t="n">
        <f aca="false">O10-N10</f>
        <v>0</v>
      </c>
      <c r="T10" s="114"/>
      <c r="U10" s="113"/>
      <c r="V10" s="113"/>
      <c r="W10" s="113"/>
      <c r="X10" s="113"/>
      <c r="Y10" s="113" t="n">
        <f aca="false">V10-T10</f>
        <v>0</v>
      </c>
      <c r="Z10" s="113" t="n">
        <f aca="false">V10-U10</f>
        <v>0</v>
      </c>
      <c r="AA10" s="114"/>
      <c r="AB10" s="113"/>
      <c r="AC10" s="113"/>
      <c r="AD10" s="113"/>
      <c r="AE10" s="113"/>
      <c r="AF10" s="113" t="n">
        <f aca="false">AC10-AA10</f>
        <v>0</v>
      </c>
      <c r="AG10" s="113" t="n">
        <f aca="false">AC10-AB10</f>
        <v>0</v>
      </c>
      <c r="AH10" s="114"/>
      <c r="AI10" s="113"/>
      <c r="AJ10" s="113"/>
      <c r="AK10" s="113"/>
      <c r="AL10" s="113"/>
      <c r="AM10" s="113" t="n">
        <f aca="false">AJ10-AH10</f>
        <v>0</v>
      </c>
      <c r="AN10" s="113" t="n">
        <f aca="false">AJ10-AI10</f>
        <v>0</v>
      </c>
      <c r="AO10" s="114"/>
      <c r="AP10" s="113"/>
      <c r="AQ10" s="113"/>
      <c r="AR10" s="113"/>
      <c r="AS10" s="113"/>
      <c r="AT10" s="113" t="n">
        <f aca="false">AQ10-AO10</f>
        <v>0</v>
      </c>
      <c r="AU10" s="113" t="n">
        <f aca="false">AQ10-AP10</f>
        <v>0</v>
      </c>
      <c r="AV10" s="114"/>
      <c r="AW10" s="113"/>
      <c r="AX10" s="113"/>
      <c r="AY10" s="113"/>
      <c r="AZ10" s="113"/>
      <c r="BA10" s="113" t="n">
        <f aca="false">AX10-AV10</f>
        <v>0</v>
      </c>
      <c r="BB10" s="113" t="n">
        <f aca="false">AX10-AW10</f>
        <v>0</v>
      </c>
      <c r="BC10" s="114"/>
      <c r="BD10" s="113"/>
      <c r="BE10" s="113"/>
      <c r="BF10" s="113"/>
      <c r="BG10" s="113"/>
      <c r="BH10" s="113" t="n">
        <f aca="false">BE10-BC10</f>
        <v>0</v>
      </c>
      <c r="BI10" s="113" t="n">
        <f aca="false">BE10-BD10</f>
        <v>0</v>
      </c>
      <c r="BJ10" s="114"/>
      <c r="BK10" s="113"/>
      <c r="BL10" s="113"/>
      <c r="BM10" s="113"/>
      <c r="BN10" s="113"/>
      <c r="BO10" s="113" t="n">
        <f aca="false">BL10-BJ10</f>
        <v>0</v>
      </c>
      <c r="BP10" s="113" t="n">
        <f aca="false">BL10-BK10</f>
        <v>0</v>
      </c>
      <c r="BQ10" s="114"/>
      <c r="BR10" s="113"/>
      <c r="BS10" s="113"/>
      <c r="BT10" s="113"/>
      <c r="BU10" s="113"/>
      <c r="BV10" s="113" t="n">
        <f aca="false">BS10-BQ10</f>
        <v>0</v>
      </c>
      <c r="BW10" s="113" t="n">
        <f aca="false">BS10-BR10</f>
        <v>0</v>
      </c>
      <c r="BX10" s="114"/>
      <c r="BY10" s="113"/>
      <c r="BZ10" s="113"/>
      <c r="CA10" s="113"/>
      <c r="CB10" s="113"/>
      <c r="CC10" s="113" t="n">
        <f aca="false">BZ10-BX10</f>
        <v>0</v>
      </c>
      <c r="CD10" s="113" t="n">
        <f aca="false">BZ10-BY10</f>
        <v>0</v>
      </c>
      <c r="CE10" s="114"/>
      <c r="CF10" s="113"/>
      <c r="CG10" s="113"/>
      <c r="CH10" s="113"/>
      <c r="CI10" s="113"/>
      <c r="CJ10" s="113" t="n">
        <f aca="false">CG10-CE10</f>
        <v>0</v>
      </c>
      <c r="CK10" s="113" t="n">
        <f aca="false">CG10-CF10</f>
        <v>0</v>
      </c>
      <c r="CL10" s="114"/>
      <c r="CM10" s="113"/>
      <c r="CN10" s="113"/>
      <c r="CO10" s="113"/>
      <c r="CP10" s="113"/>
      <c r="CQ10" s="113" t="n">
        <f aca="false">CN10-CL10</f>
        <v>0</v>
      </c>
      <c r="CR10" s="113" t="n">
        <f aca="false">CN10-CM10</f>
        <v>0</v>
      </c>
      <c r="CS10" s="113"/>
    </row>
    <row r="11" customFormat="false" ht="16.15" hidden="false" customHeight="true" outlineLevel="0" collapsed="false">
      <c r="A11" s="115"/>
      <c r="B11" s="116"/>
      <c r="C11" s="117"/>
      <c r="D11" s="118" t="s">
        <v>86</v>
      </c>
      <c r="E11" s="119"/>
      <c r="F11" s="120"/>
      <c r="G11" s="120" t="n">
        <f aca="false">Q11+X11+AE11+AL11+AS11+AZ11+BG11+BN11+BU11+CB11+CI11+CP11+CS11</f>
        <v>0</v>
      </c>
      <c r="H11" s="120" t="n">
        <f aca="false">M11+T11+AA11+AH11+AO11+AV11+BC11+BJ11+BQ11+BX11+CE11+CL11</f>
        <v>0</v>
      </c>
      <c r="I11" s="120" t="n">
        <f aca="false">N11+U11+AB11+AI11+AP11+AW11+BD11+BK11+BR11+BY11+CF11+CM11</f>
        <v>0</v>
      </c>
      <c r="J11" s="120" t="n">
        <f aca="false">O11+V11+AC11+AJ11+AQ11+AX11+BE11+BL11+BS11+BZ11+CG11+CN11</f>
        <v>0</v>
      </c>
      <c r="K11" s="120" t="n">
        <f aca="false">J11-H11</f>
        <v>0</v>
      </c>
      <c r="L11" s="120" t="n">
        <f aca="false">J11-I11</f>
        <v>0</v>
      </c>
      <c r="M11" s="120"/>
      <c r="N11" s="120"/>
      <c r="O11" s="120"/>
      <c r="P11" s="120"/>
      <c r="Q11" s="120"/>
      <c r="R11" s="120" t="n">
        <f aca="false">O11-M11</f>
        <v>0</v>
      </c>
      <c r="S11" s="120" t="n">
        <f aca="false">O11-N11</f>
        <v>0</v>
      </c>
      <c r="T11" s="121"/>
      <c r="U11" s="120"/>
      <c r="V11" s="120"/>
      <c r="W11" s="120"/>
      <c r="X11" s="120"/>
      <c r="Y11" s="120" t="n">
        <f aca="false">V11-T11</f>
        <v>0</v>
      </c>
      <c r="Z11" s="120" t="n">
        <f aca="false">V11-U11</f>
        <v>0</v>
      </c>
      <c r="AA11" s="121"/>
      <c r="AB11" s="120"/>
      <c r="AC11" s="120"/>
      <c r="AD11" s="120"/>
      <c r="AE11" s="120"/>
      <c r="AF11" s="120" t="n">
        <f aca="false">AC11-AA11</f>
        <v>0</v>
      </c>
      <c r="AG11" s="120" t="n">
        <f aca="false">AC11-AB11</f>
        <v>0</v>
      </c>
      <c r="AH11" s="121"/>
      <c r="AI11" s="120"/>
      <c r="AJ11" s="120"/>
      <c r="AK11" s="120"/>
      <c r="AL11" s="120"/>
      <c r="AM11" s="120" t="n">
        <f aca="false">AJ11-AH11</f>
        <v>0</v>
      </c>
      <c r="AN11" s="120" t="n">
        <f aca="false">AJ11-AI11</f>
        <v>0</v>
      </c>
      <c r="AO11" s="121"/>
      <c r="AP11" s="120"/>
      <c r="AQ11" s="120"/>
      <c r="AR11" s="120"/>
      <c r="AS11" s="120"/>
      <c r="AT11" s="120" t="n">
        <f aca="false">AQ11-AO11</f>
        <v>0</v>
      </c>
      <c r="AU11" s="120" t="n">
        <f aca="false">AQ11-AP11</f>
        <v>0</v>
      </c>
      <c r="AV11" s="121"/>
      <c r="AW11" s="120"/>
      <c r="AX11" s="120"/>
      <c r="AY11" s="120"/>
      <c r="AZ11" s="120"/>
      <c r="BA11" s="120" t="n">
        <f aca="false">AX11-AV11</f>
        <v>0</v>
      </c>
      <c r="BB11" s="120" t="n">
        <f aca="false">AX11-AW11</f>
        <v>0</v>
      </c>
      <c r="BC11" s="121"/>
      <c r="BD11" s="120"/>
      <c r="BE11" s="120"/>
      <c r="BF11" s="120"/>
      <c r="BG11" s="120"/>
      <c r="BH11" s="120" t="n">
        <f aca="false">BE11-BC11</f>
        <v>0</v>
      </c>
      <c r="BI11" s="120" t="n">
        <f aca="false">BE11-BD11</f>
        <v>0</v>
      </c>
      <c r="BJ11" s="121"/>
      <c r="BK11" s="120"/>
      <c r="BL11" s="120"/>
      <c r="BM11" s="120"/>
      <c r="BN11" s="120"/>
      <c r="BO11" s="120" t="n">
        <f aca="false">BL11-BJ11</f>
        <v>0</v>
      </c>
      <c r="BP11" s="120" t="n">
        <f aca="false">BL11-BK11</f>
        <v>0</v>
      </c>
      <c r="BQ11" s="121"/>
      <c r="BR11" s="120"/>
      <c r="BS11" s="120"/>
      <c r="BT11" s="120"/>
      <c r="BU11" s="120"/>
      <c r="BV11" s="120" t="n">
        <f aca="false">BS11-BQ11</f>
        <v>0</v>
      </c>
      <c r="BW11" s="120" t="n">
        <f aca="false">BS11-BR11</f>
        <v>0</v>
      </c>
      <c r="BX11" s="121"/>
      <c r="BY11" s="120"/>
      <c r="BZ11" s="120"/>
      <c r="CA11" s="120"/>
      <c r="CB11" s="120"/>
      <c r="CC11" s="120" t="n">
        <f aca="false">BZ11-BX11</f>
        <v>0</v>
      </c>
      <c r="CD11" s="120" t="n">
        <f aca="false">BZ11-BY11</f>
        <v>0</v>
      </c>
      <c r="CE11" s="121"/>
      <c r="CF11" s="120"/>
      <c r="CG11" s="120"/>
      <c r="CH11" s="120"/>
      <c r="CI11" s="120"/>
      <c r="CJ11" s="120" t="n">
        <f aca="false">CG11-CE11</f>
        <v>0</v>
      </c>
      <c r="CK11" s="120" t="n">
        <f aca="false">CG11-CF11</f>
        <v>0</v>
      </c>
      <c r="CL11" s="121"/>
      <c r="CM11" s="120"/>
      <c r="CN11" s="120"/>
      <c r="CO11" s="120"/>
      <c r="CP11" s="120"/>
      <c r="CQ11" s="120" t="n">
        <f aca="false">CN11-CL11</f>
        <v>0</v>
      </c>
      <c r="CR11" s="120" t="n">
        <f aca="false">CN11-CM11</f>
        <v>0</v>
      </c>
      <c r="CS11" s="120"/>
    </row>
    <row r="12" customFormat="false" ht="15.6" hidden="false" customHeight="true" outlineLevel="0" collapsed="false">
      <c r="A12" s="122"/>
      <c r="B12" s="123"/>
      <c r="C12" s="124"/>
      <c r="D12" s="125" t="s">
        <v>87</v>
      </c>
      <c r="E12" s="126"/>
      <c r="F12" s="126"/>
      <c r="G12" s="126" t="n">
        <f aca="false">Q12+X12+AE12+AL12+AS12+AZ12+BG12+BN12+BU12+CB12+CI12+CP12+CS12</f>
        <v>0</v>
      </c>
      <c r="H12" s="126" t="n">
        <f aca="false">M12+T12+AA12+AH12+AO12+AV12+BC12+BJ12+BQ12+BX12+CE12+CL12</f>
        <v>0</v>
      </c>
      <c r="I12" s="126" t="n">
        <f aca="false">N12+U12+AB12+AI12+AP12+AW12+BD12+BK12+BR12+BY12+CF12+CM12</f>
        <v>0</v>
      </c>
      <c r="J12" s="126" t="n">
        <f aca="false">O12+V12+AC12+AJ12+AQ12+AX12+BE12+BL12+BS12+BZ12+CG12+CN12</f>
        <v>0</v>
      </c>
      <c r="K12" s="126" t="n">
        <f aca="false">J12-H12</f>
        <v>0</v>
      </c>
      <c r="L12" s="126" t="n">
        <f aca="false">J12-I12</f>
        <v>0</v>
      </c>
      <c r="M12" s="126"/>
      <c r="N12" s="126"/>
      <c r="O12" s="126"/>
      <c r="P12" s="126"/>
      <c r="Q12" s="126"/>
      <c r="R12" s="126" t="n">
        <f aca="false">O12-M12</f>
        <v>0</v>
      </c>
      <c r="S12" s="126" t="n">
        <f aca="false">O12-N12</f>
        <v>0</v>
      </c>
      <c r="T12" s="127"/>
      <c r="U12" s="126"/>
      <c r="V12" s="126"/>
      <c r="W12" s="126"/>
      <c r="X12" s="126"/>
      <c r="Y12" s="126" t="n">
        <f aca="false">V12-T12</f>
        <v>0</v>
      </c>
      <c r="Z12" s="126" t="n">
        <f aca="false">V12-U12</f>
        <v>0</v>
      </c>
      <c r="AA12" s="127"/>
      <c r="AB12" s="126"/>
      <c r="AC12" s="126"/>
      <c r="AD12" s="126"/>
      <c r="AE12" s="126"/>
      <c r="AF12" s="126" t="n">
        <f aca="false">AC12-AA12</f>
        <v>0</v>
      </c>
      <c r="AG12" s="126" t="n">
        <f aca="false">AC12-AB12</f>
        <v>0</v>
      </c>
      <c r="AH12" s="127"/>
      <c r="AI12" s="126"/>
      <c r="AJ12" s="126"/>
      <c r="AK12" s="126"/>
      <c r="AL12" s="126"/>
      <c r="AM12" s="126" t="n">
        <f aca="false">AJ12-AH12</f>
        <v>0</v>
      </c>
      <c r="AN12" s="126" t="n">
        <f aca="false">AJ12-AI12</f>
        <v>0</v>
      </c>
      <c r="AO12" s="127"/>
      <c r="AP12" s="126"/>
      <c r="AQ12" s="126"/>
      <c r="AR12" s="126"/>
      <c r="AS12" s="126"/>
      <c r="AT12" s="126" t="n">
        <f aca="false">AQ12-AO12</f>
        <v>0</v>
      </c>
      <c r="AU12" s="126" t="n">
        <f aca="false">AQ12-AP12</f>
        <v>0</v>
      </c>
      <c r="AV12" s="127"/>
      <c r="AW12" s="126"/>
      <c r="AX12" s="126"/>
      <c r="AY12" s="126"/>
      <c r="AZ12" s="126"/>
      <c r="BA12" s="126" t="n">
        <f aca="false">AX12-AV12</f>
        <v>0</v>
      </c>
      <c r="BB12" s="126" t="n">
        <f aca="false">AX12-AW12</f>
        <v>0</v>
      </c>
      <c r="BC12" s="127"/>
      <c r="BD12" s="126"/>
      <c r="BE12" s="126"/>
      <c r="BF12" s="126"/>
      <c r="BG12" s="126"/>
      <c r="BH12" s="126" t="n">
        <f aca="false">BE12-BC12</f>
        <v>0</v>
      </c>
      <c r="BI12" s="126" t="n">
        <f aca="false">BE12-BD12</f>
        <v>0</v>
      </c>
      <c r="BJ12" s="127"/>
      <c r="BK12" s="126"/>
      <c r="BL12" s="126"/>
      <c r="BM12" s="126"/>
      <c r="BN12" s="126"/>
      <c r="BO12" s="126" t="n">
        <f aca="false">BL12-BJ12</f>
        <v>0</v>
      </c>
      <c r="BP12" s="126" t="n">
        <f aca="false">BL12-BK12</f>
        <v>0</v>
      </c>
      <c r="BQ12" s="127"/>
      <c r="BR12" s="126"/>
      <c r="BS12" s="126"/>
      <c r="BT12" s="126"/>
      <c r="BU12" s="126"/>
      <c r="BV12" s="126" t="n">
        <f aca="false">BS12-BQ12</f>
        <v>0</v>
      </c>
      <c r="BW12" s="126" t="n">
        <f aca="false">BS12-BR12</f>
        <v>0</v>
      </c>
      <c r="BX12" s="127"/>
      <c r="BY12" s="126"/>
      <c r="BZ12" s="126"/>
      <c r="CA12" s="126"/>
      <c r="CB12" s="126"/>
      <c r="CC12" s="126" t="n">
        <f aca="false">BZ12-BX12</f>
        <v>0</v>
      </c>
      <c r="CD12" s="126" t="n">
        <f aca="false">BZ12-BY12</f>
        <v>0</v>
      </c>
      <c r="CE12" s="127"/>
      <c r="CF12" s="126"/>
      <c r="CG12" s="126"/>
      <c r="CH12" s="126"/>
      <c r="CI12" s="126"/>
      <c r="CJ12" s="126" t="n">
        <f aca="false">CG12-CE12</f>
        <v>0</v>
      </c>
      <c r="CK12" s="126" t="n">
        <f aca="false">CG12-CF12</f>
        <v>0</v>
      </c>
      <c r="CL12" s="127"/>
      <c r="CM12" s="126"/>
      <c r="CN12" s="126"/>
      <c r="CO12" s="126"/>
      <c r="CP12" s="126"/>
      <c r="CQ12" s="126" t="n">
        <f aca="false">CN12-CL12</f>
        <v>0</v>
      </c>
      <c r="CR12" s="126" t="n">
        <f aca="false">CN12-CM12</f>
        <v>0</v>
      </c>
      <c r="CS12" s="126"/>
    </row>
    <row r="13" customFormat="false" ht="13.9" hidden="false" customHeight="true" outlineLevel="0" collapsed="false">
      <c r="A13" s="128" t="s">
        <v>11</v>
      </c>
      <c r="B13" s="129"/>
      <c r="C13" s="66"/>
      <c r="D13" s="130"/>
      <c r="E13" s="51"/>
      <c r="F13" s="66"/>
      <c r="G13" s="66" t="n">
        <f aca="false">Q13+X13+AE13+AL13+AS13+AZ13+BG13+BN13+BU13+CB13+CI13+CP13+CS13</f>
        <v>0</v>
      </c>
      <c r="H13" s="66" t="n">
        <f aca="false">M13+T13+AA13+AH13+AO13+AV13+BC13+BJ13+BQ13+BX13+CE13+CL13</f>
        <v>0</v>
      </c>
      <c r="I13" s="66" t="n">
        <f aca="false">N13+U13+AB13+AI13+AP13+AW13+BD13+BK13+BR13+BY13+CF13+CM13</f>
        <v>0</v>
      </c>
      <c r="J13" s="66" t="n">
        <f aca="false">O13+V13+AC13+AJ13+AQ13+AX13+BE13+BL13+BS13+BZ13+CG13+CN13</f>
        <v>0</v>
      </c>
      <c r="K13" s="66" t="n">
        <f aca="false">J13-H13</f>
        <v>0</v>
      </c>
      <c r="L13" s="66" t="n">
        <f aca="false">J13-I13</f>
        <v>0</v>
      </c>
      <c r="M13" s="66"/>
      <c r="N13" s="66"/>
      <c r="O13" s="66"/>
      <c r="P13" s="66"/>
      <c r="Q13" s="66"/>
      <c r="R13" s="66" t="n">
        <f aca="false">O13-M13</f>
        <v>0</v>
      </c>
      <c r="S13" s="66" t="n">
        <f aca="false">O13-N13</f>
        <v>0</v>
      </c>
      <c r="T13" s="131"/>
      <c r="U13" s="66"/>
      <c r="V13" s="66"/>
      <c r="W13" s="66"/>
      <c r="X13" s="66"/>
      <c r="Y13" s="66" t="n">
        <f aca="false">V13-T13</f>
        <v>0</v>
      </c>
      <c r="Z13" s="66" t="n">
        <f aca="false">V13-U13</f>
        <v>0</v>
      </c>
      <c r="AA13" s="131"/>
      <c r="AB13" s="66"/>
      <c r="AC13" s="66"/>
      <c r="AD13" s="66"/>
      <c r="AE13" s="66"/>
      <c r="AF13" s="66" t="n">
        <f aca="false">AC13-AA13</f>
        <v>0</v>
      </c>
      <c r="AG13" s="66" t="n">
        <f aca="false">AC13-AB13</f>
        <v>0</v>
      </c>
      <c r="AH13" s="131"/>
      <c r="AI13" s="66"/>
      <c r="AJ13" s="66"/>
      <c r="AK13" s="66"/>
      <c r="AL13" s="66"/>
      <c r="AM13" s="66" t="n">
        <f aca="false">AJ13-AH13</f>
        <v>0</v>
      </c>
      <c r="AN13" s="66" t="n">
        <f aca="false">AJ13-AI13</f>
        <v>0</v>
      </c>
      <c r="AO13" s="131"/>
      <c r="AP13" s="66"/>
      <c r="AQ13" s="66"/>
      <c r="AR13" s="66"/>
      <c r="AS13" s="66"/>
      <c r="AT13" s="66" t="n">
        <f aca="false">AQ13-AO13</f>
        <v>0</v>
      </c>
      <c r="AU13" s="66" t="n">
        <f aca="false">AQ13-AP13</f>
        <v>0</v>
      </c>
      <c r="AV13" s="131"/>
      <c r="AW13" s="66"/>
      <c r="AX13" s="66"/>
      <c r="AY13" s="66"/>
      <c r="AZ13" s="66"/>
      <c r="BA13" s="66" t="n">
        <f aca="false">AX13-AV13</f>
        <v>0</v>
      </c>
      <c r="BB13" s="66" t="n">
        <f aca="false">AX13-AW13</f>
        <v>0</v>
      </c>
      <c r="BC13" s="131"/>
      <c r="BD13" s="66"/>
      <c r="BE13" s="66"/>
      <c r="BF13" s="66"/>
      <c r="BG13" s="66"/>
      <c r="BH13" s="66" t="n">
        <f aca="false">BE13-BC13</f>
        <v>0</v>
      </c>
      <c r="BI13" s="66" t="n">
        <f aca="false">BE13-BD13</f>
        <v>0</v>
      </c>
      <c r="BJ13" s="131"/>
      <c r="BK13" s="66"/>
      <c r="BL13" s="66"/>
      <c r="BM13" s="66"/>
      <c r="BN13" s="66"/>
      <c r="BO13" s="66" t="n">
        <f aca="false">BL13-BJ13</f>
        <v>0</v>
      </c>
      <c r="BP13" s="66" t="n">
        <f aca="false">BL13-BK13</f>
        <v>0</v>
      </c>
      <c r="BQ13" s="131"/>
      <c r="BR13" s="66"/>
      <c r="BS13" s="66"/>
      <c r="BT13" s="66"/>
      <c r="BU13" s="66"/>
      <c r="BV13" s="66" t="n">
        <f aca="false">BS13-BQ13</f>
        <v>0</v>
      </c>
      <c r="BW13" s="66" t="n">
        <f aca="false">BS13-BR13</f>
        <v>0</v>
      </c>
      <c r="BX13" s="131"/>
      <c r="BY13" s="66"/>
      <c r="BZ13" s="66"/>
      <c r="CA13" s="66"/>
      <c r="CB13" s="66"/>
      <c r="CC13" s="66" t="n">
        <f aca="false">BZ13-BX13</f>
        <v>0</v>
      </c>
      <c r="CD13" s="66" t="n">
        <f aca="false">BZ13-BY13</f>
        <v>0</v>
      </c>
      <c r="CE13" s="131"/>
      <c r="CF13" s="66"/>
      <c r="CG13" s="66"/>
      <c r="CH13" s="66"/>
      <c r="CI13" s="66"/>
      <c r="CJ13" s="66" t="n">
        <f aca="false">CG13-CE13</f>
        <v>0</v>
      </c>
      <c r="CK13" s="66" t="n">
        <f aca="false">CG13-CF13</f>
        <v>0</v>
      </c>
      <c r="CL13" s="131"/>
      <c r="CM13" s="66"/>
      <c r="CN13" s="66"/>
      <c r="CO13" s="66"/>
      <c r="CP13" s="66"/>
      <c r="CQ13" s="66" t="n">
        <f aca="false">CN13-CL13</f>
        <v>0</v>
      </c>
      <c r="CR13" s="66" t="n">
        <f aca="false">CN13-CM13</f>
        <v>0</v>
      </c>
      <c r="CS13" s="66"/>
    </row>
    <row r="14" customFormat="false" ht="16.15" hidden="false" customHeight="true" outlineLevel="0" collapsed="false">
      <c r="A14" s="132"/>
      <c r="B14" s="133"/>
      <c r="C14" s="134"/>
      <c r="D14" s="135"/>
      <c r="E14" s="61"/>
      <c r="F14" s="134"/>
      <c r="G14" s="134" t="n">
        <f aca="false">Q14+X14+AE14+AL14+AS14+AZ14+BG14+BN14+BU14+CB14+CI14+CP14+CS14</f>
        <v>0</v>
      </c>
      <c r="H14" s="134" t="n">
        <f aca="false">M14+T14+AA14+AH14+AO14+AV14+BC14+BJ14+BQ14+BX14+CE14+CL14</f>
        <v>0</v>
      </c>
      <c r="I14" s="134" t="n">
        <f aca="false">N14+U14+AB14+AI14+AP14+AW14+BD14+BK14+BR14+BY14+CF14+CM14</f>
        <v>0</v>
      </c>
      <c r="J14" s="134" t="n">
        <f aca="false">O14+V14+AC14+AJ14+AQ14+AX14+BE14+BL14+BS14+BZ14+CG14+CN14</f>
        <v>0</v>
      </c>
      <c r="K14" s="134" t="n">
        <f aca="false">J14-H14</f>
        <v>0</v>
      </c>
      <c r="L14" s="134" t="n">
        <f aca="false">J14-I14</f>
        <v>0</v>
      </c>
      <c r="M14" s="134"/>
      <c r="N14" s="134"/>
      <c r="O14" s="134"/>
      <c r="P14" s="134"/>
      <c r="Q14" s="134"/>
      <c r="R14" s="134" t="n">
        <f aca="false">O14-M14</f>
        <v>0</v>
      </c>
      <c r="S14" s="134" t="n">
        <f aca="false">O14-N14</f>
        <v>0</v>
      </c>
      <c r="T14" s="136"/>
      <c r="U14" s="134"/>
      <c r="V14" s="134"/>
      <c r="W14" s="134"/>
      <c r="X14" s="134"/>
      <c r="Y14" s="134" t="n">
        <f aca="false">V14-T14</f>
        <v>0</v>
      </c>
      <c r="Z14" s="134" t="n">
        <f aca="false">V14-U14</f>
        <v>0</v>
      </c>
      <c r="AA14" s="136"/>
      <c r="AB14" s="134"/>
      <c r="AC14" s="134"/>
      <c r="AD14" s="134"/>
      <c r="AE14" s="134"/>
      <c r="AF14" s="134" t="n">
        <f aca="false">AC14-AA14</f>
        <v>0</v>
      </c>
      <c r="AG14" s="134" t="n">
        <f aca="false">AC14-AB14</f>
        <v>0</v>
      </c>
      <c r="AH14" s="136"/>
      <c r="AI14" s="134"/>
      <c r="AJ14" s="134"/>
      <c r="AK14" s="134"/>
      <c r="AL14" s="134"/>
      <c r="AM14" s="134" t="n">
        <f aca="false">AJ14-AH14</f>
        <v>0</v>
      </c>
      <c r="AN14" s="134" t="n">
        <f aca="false">AJ14-AI14</f>
        <v>0</v>
      </c>
      <c r="AO14" s="136"/>
      <c r="AP14" s="134"/>
      <c r="AQ14" s="134"/>
      <c r="AR14" s="134"/>
      <c r="AS14" s="134"/>
      <c r="AT14" s="134" t="n">
        <f aca="false">AQ14-AO14</f>
        <v>0</v>
      </c>
      <c r="AU14" s="134" t="n">
        <f aca="false">AQ14-AP14</f>
        <v>0</v>
      </c>
      <c r="AV14" s="136"/>
      <c r="AW14" s="134"/>
      <c r="AX14" s="134"/>
      <c r="AY14" s="134"/>
      <c r="AZ14" s="134"/>
      <c r="BA14" s="134" t="n">
        <f aca="false">AX14-AV14</f>
        <v>0</v>
      </c>
      <c r="BB14" s="134" t="n">
        <f aca="false">AX14-AW14</f>
        <v>0</v>
      </c>
      <c r="BC14" s="136"/>
      <c r="BD14" s="134"/>
      <c r="BE14" s="134"/>
      <c r="BF14" s="134"/>
      <c r="BG14" s="134"/>
      <c r="BH14" s="134" t="n">
        <f aca="false">BE14-BC14</f>
        <v>0</v>
      </c>
      <c r="BI14" s="134" t="n">
        <f aca="false">BE14-BD14</f>
        <v>0</v>
      </c>
      <c r="BJ14" s="136"/>
      <c r="BK14" s="134"/>
      <c r="BL14" s="134"/>
      <c r="BM14" s="134"/>
      <c r="BN14" s="134"/>
      <c r="BO14" s="134" t="n">
        <f aca="false">BL14-BJ14</f>
        <v>0</v>
      </c>
      <c r="BP14" s="134" t="n">
        <f aca="false">BL14-BK14</f>
        <v>0</v>
      </c>
      <c r="BQ14" s="136"/>
      <c r="BR14" s="134"/>
      <c r="BS14" s="134"/>
      <c r="BT14" s="134"/>
      <c r="BU14" s="134"/>
      <c r="BV14" s="134" t="n">
        <f aca="false">BS14-BQ14</f>
        <v>0</v>
      </c>
      <c r="BW14" s="134" t="n">
        <f aca="false">BS14-BR14</f>
        <v>0</v>
      </c>
      <c r="BX14" s="136"/>
      <c r="BY14" s="134"/>
      <c r="BZ14" s="134"/>
      <c r="CA14" s="134"/>
      <c r="CB14" s="134"/>
      <c r="CC14" s="134" t="n">
        <f aca="false">BZ14-BX14</f>
        <v>0</v>
      </c>
      <c r="CD14" s="134" t="n">
        <f aca="false">BZ14-BY14</f>
        <v>0</v>
      </c>
      <c r="CE14" s="136"/>
      <c r="CF14" s="134"/>
      <c r="CG14" s="134"/>
      <c r="CH14" s="134"/>
      <c r="CI14" s="134"/>
      <c r="CJ14" s="134" t="n">
        <f aca="false">CG14-CE14</f>
        <v>0</v>
      </c>
      <c r="CK14" s="134" t="n">
        <f aca="false">CG14-CF14</f>
        <v>0</v>
      </c>
      <c r="CL14" s="136"/>
      <c r="CM14" s="134"/>
      <c r="CN14" s="134"/>
      <c r="CO14" s="134"/>
      <c r="CP14" s="134"/>
      <c r="CQ14" s="134" t="n">
        <f aca="false">CN14-CL14</f>
        <v>0</v>
      </c>
      <c r="CR14" s="134" t="n">
        <f aca="false">CN14-CM14</f>
        <v>0</v>
      </c>
      <c r="CS14" s="134"/>
    </row>
    <row r="15" customFormat="false" ht="21.75" hidden="false" customHeight="true" outlineLevel="0" collapsed="false">
      <c r="A15" s="137" t="s">
        <v>12</v>
      </c>
      <c r="B15" s="129"/>
      <c r="C15" s="66"/>
      <c r="D15" s="138"/>
      <c r="E15" s="51"/>
      <c r="F15" s="66"/>
      <c r="G15" s="66" t="n">
        <f aca="false">Q15+X15+AE15+AL15+AS15+AZ15+BG15+BN15+BU15+CB15+CI15+CP15+CS15</f>
        <v>0</v>
      </c>
      <c r="H15" s="66" t="n">
        <f aca="false">M15+T15+AA15+AH15+AO15+AV15+BC15+BJ15+BQ15+BX15+CE15+CL15</f>
        <v>0</v>
      </c>
      <c r="I15" s="66" t="n">
        <f aca="false">N15+U15+AB15+AI15+AP15+AW15+BD15+BK15+BR15+BY15+CF15+CM15</f>
        <v>0</v>
      </c>
      <c r="J15" s="66" t="n">
        <f aca="false">O15+V15+AC15+AJ15+AQ15+AX15+BE15+BL15+BS15+BZ15+CG15+CN15</f>
        <v>0</v>
      </c>
      <c r="K15" s="66" t="n">
        <f aca="false">J15-H15</f>
        <v>0</v>
      </c>
      <c r="L15" s="66" t="n">
        <f aca="false">J15-I15</f>
        <v>0</v>
      </c>
      <c r="M15" s="66"/>
      <c r="N15" s="66"/>
      <c r="O15" s="66"/>
      <c r="P15" s="66"/>
      <c r="Q15" s="66"/>
      <c r="R15" s="66" t="n">
        <f aca="false">O15-M15</f>
        <v>0</v>
      </c>
      <c r="S15" s="66" t="n">
        <f aca="false">O15-N15</f>
        <v>0</v>
      </c>
      <c r="T15" s="131"/>
      <c r="U15" s="66"/>
      <c r="V15" s="66"/>
      <c r="W15" s="66"/>
      <c r="X15" s="66"/>
      <c r="Y15" s="66" t="n">
        <f aca="false">V15-T15</f>
        <v>0</v>
      </c>
      <c r="Z15" s="66" t="n">
        <f aca="false">V15-U15</f>
        <v>0</v>
      </c>
      <c r="AA15" s="131"/>
      <c r="AB15" s="66"/>
      <c r="AC15" s="66"/>
      <c r="AD15" s="66"/>
      <c r="AE15" s="66"/>
      <c r="AF15" s="66" t="n">
        <f aca="false">AC15-AA15</f>
        <v>0</v>
      </c>
      <c r="AG15" s="66" t="n">
        <f aca="false">AC15-AB15</f>
        <v>0</v>
      </c>
      <c r="AH15" s="131"/>
      <c r="AI15" s="66"/>
      <c r="AJ15" s="66"/>
      <c r="AK15" s="66"/>
      <c r="AL15" s="66"/>
      <c r="AM15" s="66" t="n">
        <f aca="false">AJ15-AH15</f>
        <v>0</v>
      </c>
      <c r="AN15" s="66" t="n">
        <f aca="false">AJ15-AI15</f>
        <v>0</v>
      </c>
      <c r="AO15" s="131"/>
      <c r="AP15" s="66"/>
      <c r="AQ15" s="66"/>
      <c r="AR15" s="66"/>
      <c r="AS15" s="66"/>
      <c r="AT15" s="66" t="n">
        <f aca="false">AQ15-AO15</f>
        <v>0</v>
      </c>
      <c r="AU15" s="66" t="n">
        <f aca="false">AQ15-AP15</f>
        <v>0</v>
      </c>
      <c r="AV15" s="131"/>
      <c r="AW15" s="66"/>
      <c r="AX15" s="66"/>
      <c r="AY15" s="66"/>
      <c r="AZ15" s="66"/>
      <c r="BA15" s="66" t="n">
        <f aca="false">AX15-AV15</f>
        <v>0</v>
      </c>
      <c r="BB15" s="66" t="n">
        <f aca="false">AX15-AW15</f>
        <v>0</v>
      </c>
      <c r="BC15" s="131"/>
      <c r="BD15" s="66"/>
      <c r="BE15" s="66"/>
      <c r="BF15" s="66"/>
      <c r="BG15" s="66"/>
      <c r="BH15" s="66" t="n">
        <f aca="false">BE15-BC15</f>
        <v>0</v>
      </c>
      <c r="BI15" s="66" t="n">
        <f aca="false">BE15-BD15</f>
        <v>0</v>
      </c>
      <c r="BJ15" s="131"/>
      <c r="BK15" s="66"/>
      <c r="BL15" s="66"/>
      <c r="BM15" s="66"/>
      <c r="BN15" s="66"/>
      <c r="BO15" s="66" t="n">
        <f aca="false">BL15-BJ15</f>
        <v>0</v>
      </c>
      <c r="BP15" s="66" t="n">
        <f aca="false">BL15-BK15</f>
        <v>0</v>
      </c>
      <c r="BQ15" s="131"/>
      <c r="BR15" s="66"/>
      <c r="BS15" s="66"/>
      <c r="BT15" s="66"/>
      <c r="BU15" s="66"/>
      <c r="BV15" s="66" t="n">
        <f aca="false">BS15-BQ15</f>
        <v>0</v>
      </c>
      <c r="BW15" s="66" t="n">
        <f aca="false">BS15-BR15</f>
        <v>0</v>
      </c>
      <c r="BX15" s="131"/>
      <c r="BY15" s="66"/>
      <c r="BZ15" s="66"/>
      <c r="CA15" s="66"/>
      <c r="CB15" s="66"/>
      <c r="CC15" s="66" t="n">
        <f aca="false">BZ15-BX15</f>
        <v>0</v>
      </c>
      <c r="CD15" s="66" t="n">
        <f aca="false">BZ15-BY15</f>
        <v>0</v>
      </c>
      <c r="CE15" s="131"/>
      <c r="CF15" s="66"/>
      <c r="CG15" s="66"/>
      <c r="CH15" s="66"/>
      <c r="CI15" s="66"/>
      <c r="CJ15" s="66" t="n">
        <f aca="false">CG15-CE15</f>
        <v>0</v>
      </c>
      <c r="CK15" s="66" t="n">
        <f aca="false">CG15-CF15</f>
        <v>0</v>
      </c>
      <c r="CL15" s="131"/>
      <c r="CM15" s="66"/>
      <c r="CN15" s="66"/>
      <c r="CO15" s="66"/>
      <c r="CP15" s="66"/>
      <c r="CQ15" s="66" t="n">
        <f aca="false">CN15-CL15</f>
        <v>0</v>
      </c>
      <c r="CR15" s="66" t="n">
        <f aca="false">CN15-CM15</f>
        <v>0</v>
      </c>
      <c r="CS15" s="66"/>
    </row>
    <row r="16" customFormat="false" ht="15" hidden="false" customHeight="true" outlineLevel="0" collapsed="false">
      <c r="A16" s="139"/>
      <c r="B16" s="133"/>
      <c r="C16" s="134"/>
      <c r="D16" s="135"/>
      <c r="E16" s="61"/>
      <c r="F16" s="134"/>
      <c r="G16" s="134" t="n">
        <f aca="false">Q16+X16+AE16+AL16+AS16+AZ16+BG16+BN16+BU16+CB16+CI16+CP16+CS16</f>
        <v>0</v>
      </c>
      <c r="H16" s="134" t="n">
        <f aca="false">M16+T16+AA16+AH16+AO16+AV16+BC16+BJ16+BQ16+BX16+CE16+CL16</f>
        <v>0</v>
      </c>
      <c r="I16" s="134" t="n">
        <f aca="false">N16+U16+AB16+AI16+AP16+AW16+BD16+BK16+BR16+BY16+CF16+CM16</f>
        <v>0</v>
      </c>
      <c r="J16" s="134" t="n">
        <f aca="false">O16+V16+AC16+AJ16+AQ16+AX16+BE16+BL16+BS16+BZ16+CG16+CN16</f>
        <v>0</v>
      </c>
      <c r="K16" s="134" t="n">
        <f aca="false">J16-H16</f>
        <v>0</v>
      </c>
      <c r="L16" s="134" t="n">
        <f aca="false">J16-I16</f>
        <v>0</v>
      </c>
      <c r="M16" s="134"/>
      <c r="N16" s="134"/>
      <c r="O16" s="134"/>
      <c r="P16" s="134"/>
      <c r="Q16" s="134"/>
      <c r="R16" s="134" t="n">
        <f aca="false">O16-M16</f>
        <v>0</v>
      </c>
      <c r="S16" s="134" t="n">
        <f aca="false">O16-N16</f>
        <v>0</v>
      </c>
      <c r="T16" s="136"/>
      <c r="U16" s="134"/>
      <c r="V16" s="134"/>
      <c r="W16" s="134"/>
      <c r="X16" s="134"/>
      <c r="Y16" s="134" t="n">
        <f aca="false">V16-T16</f>
        <v>0</v>
      </c>
      <c r="Z16" s="134" t="n">
        <f aca="false">V16-U16</f>
        <v>0</v>
      </c>
      <c r="AA16" s="136"/>
      <c r="AB16" s="134"/>
      <c r="AC16" s="134"/>
      <c r="AD16" s="134"/>
      <c r="AE16" s="134"/>
      <c r="AF16" s="134" t="n">
        <f aca="false">AC16-AA16</f>
        <v>0</v>
      </c>
      <c r="AG16" s="134" t="n">
        <f aca="false">AC16-AB16</f>
        <v>0</v>
      </c>
      <c r="AH16" s="136"/>
      <c r="AI16" s="134"/>
      <c r="AJ16" s="134"/>
      <c r="AK16" s="134"/>
      <c r="AL16" s="134"/>
      <c r="AM16" s="134" t="n">
        <f aca="false">AJ16-AH16</f>
        <v>0</v>
      </c>
      <c r="AN16" s="134" t="n">
        <f aca="false">AJ16-AI16</f>
        <v>0</v>
      </c>
      <c r="AO16" s="136"/>
      <c r="AP16" s="134"/>
      <c r="AQ16" s="134"/>
      <c r="AR16" s="134"/>
      <c r="AS16" s="134"/>
      <c r="AT16" s="134" t="n">
        <f aca="false">AQ16-AO16</f>
        <v>0</v>
      </c>
      <c r="AU16" s="134" t="n">
        <f aca="false">AQ16-AP16</f>
        <v>0</v>
      </c>
      <c r="AV16" s="136"/>
      <c r="AW16" s="134"/>
      <c r="AX16" s="134"/>
      <c r="AY16" s="134"/>
      <c r="AZ16" s="134"/>
      <c r="BA16" s="134" t="n">
        <f aca="false">AX16-AV16</f>
        <v>0</v>
      </c>
      <c r="BB16" s="134" t="n">
        <f aca="false">AX16-AW16</f>
        <v>0</v>
      </c>
      <c r="BC16" s="136"/>
      <c r="BD16" s="134"/>
      <c r="BE16" s="134"/>
      <c r="BF16" s="134"/>
      <c r="BG16" s="134"/>
      <c r="BH16" s="134" t="n">
        <f aca="false">BE16-BC16</f>
        <v>0</v>
      </c>
      <c r="BI16" s="134" t="n">
        <f aca="false">BE16-BD16</f>
        <v>0</v>
      </c>
      <c r="BJ16" s="136"/>
      <c r="BK16" s="134"/>
      <c r="BL16" s="134"/>
      <c r="BM16" s="134"/>
      <c r="BN16" s="134"/>
      <c r="BO16" s="134" t="n">
        <f aca="false">BL16-BJ16</f>
        <v>0</v>
      </c>
      <c r="BP16" s="134" t="n">
        <f aca="false">BL16-BK16</f>
        <v>0</v>
      </c>
      <c r="BQ16" s="136"/>
      <c r="BR16" s="134"/>
      <c r="BS16" s="134"/>
      <c r="BT16" s="134"/>
      <c r="BU16" s="134"/>
      <c r="BV16" s="134" t="n">
        <f aca="false">BS16-BQ16</f>
        <v>0</v>
      </c>
      <c r="BW16" s="134" t="n">
        <f aca="false">BS16-BR16</f>
        <v>0</v>
      </c>
      <c r="BX16" s="136"/>
      <c r="BY16" s="134"/>
      <c r="BZ16" s="134"/>
      <c r="CA16" s="134"/>
      <c r="CB16" s="134"/>
      <c r="CC16" s="134" t="n">
        <f aca="false">BZ16-BX16</f>
        <v>0</v>
      </c>
      <c r="CD16" s="134" t="n">
        <f aca="false">BZ16-BY16</f>
        <v>0</v>
      </c>
      <c r="CE16" s="136"/>
      <c r="CF16" s="134"/>
      <c r="CG16" s="134"/>
      <c r="CH16" s="134"/>
      <c r="CI16" s="134"/>
      <c r="CJ16" s="134" t="n">
        <f aca="false">CG16-CE16</f>
        <v>0</v>
      </c>
      <c r="CK16" s="134" t="n">
        <f aca="false">CG16-CF16</f>
        <v>0</v>
      </c>
      <c r="CL16" s="136"/>
      <c r="CM16" s="134"/>
      <c r="CN16" s="134"/>
      <c r="CO16" s="134"/>
      <c r="CP16" s="134"/>
      <c r="CQ16" s="134" t="n">
        <f aca="false">CN16-CL16</f>
        <v>0</v>
      </c>
      <c r="CR16" s="134" t="n">
        <f aca="false">CN16-CM16</f>
        <v>0</v>
      </c>
      <c r="CS16" s="134"/>
    </row>
    <row r="17" customFormat="false" ht="40.15" hidden="false" customHeight="true" outlineLevel="0" collapsed="false">
      <c r="A17" s="140" t="s">
        <v>13</v>
      </c>
      <c r="B17" s="129"/>
      <c r="C17" s="66"/>
      <c r="D17" s="130"/>
      <c r="E17" s="51"/>
      <c r="F17" s="66"/>
      <c r="G17" s="66" t="n">
        <f aca="false">Q17+X17+AE17+AL17+AS17+AZ17+BG17+BN17+BU17+CB17+CI17+CP17+CS17</f>
        <v>0</v>
      </c>
      <c r="H17" s="66" t="n">
        <f aca="false">M17+T17+AA17+AH17+AO17+AV17+BC17+BJ17+BQ17+BX17+CE17+CL17</f>
        <v>0</v>
      </c>
      <c r="I17" s="66" t="n">
        <f aca="false">N17+U17+AB17+AI17+AP17+AW17+BD17+BK17+BR17+BY17+CF17+CM17</f>
        <v>0</v>
      </c>
      <c r="J17" s="66" t="n">
        <f aca="false">O17+V17+AC17+AJ17+AQ17+AX17+BE17+BL17+BS17+BZ17+CG17+CN17</f>
        <v>0</v>
      </c>
      <c r="K17" s="66" t="n">
        <f aca="false">J17-H17</f>
        <v>0</v>
      </c>
      <c r="L17" s="66" t="n">
        <f aca="false">J17-I17</f>
        <v>0</v>
      </c>
      <c r="M17" s="66"/>
      <c r="N17" s="66"/>
      <c r="O17" s="66"/>
      <c r="P17" s="66"/>
      <c r="Q17" s="66"/>
      <c r="R17" s="66" t="n">
        <f aca="false">O17-M17</f>
        <v>0</v>
      </c>
      <c r="S17" s="66" t="n">
        <f aca="false">O17-N17</f>
        <v>0</v>
      </c>
      <c r="T17" s="131"/>
      <c r="U17" s="66"/>
      <c r="V17" s="66"/>
      <c r="W17" s="66"/>
      <c r="X17" s="66"/>
      <c r="Y17" s="66" t="n">
        <f aca="false">V17-T17</f>
        <v>0</v>
      </c>
      <c r="Z17" s="66" t="n">
        <f aca="false">V17-U17</f>
        <v>0</v>
      </c>
      <c r="AA17" s="131"/>
      <c r="AB17" s="66"/>
      <c r="AC17" s="66"/>
      <c r="AD17" s="66"/>
      <c r="AE17" s="66"/>
      <c r="AF17" s="66" t="n">
        <f aca="false">AC17-AA17</f>
        <v>0</v>
      </c>
      <c r="AG17" s="66" t="n">
        <f aca="false">AC17-AB17</f>
        <v>0</v>
      </c>
      <c r="AH17" s="131"/>
      <c r="AI17" s="66"/>
      <c r="AJ17" s="66"/>
      <c r="AK17" s="66"/>
      <c r="AL17" s="66"/>
      <c r="AM17" s="66" t="n">
        <f aca="false">AJ17-AH17</f>
        <v>0</v>
      </c>
      <c r="AN17" s="66" t="n">
        <f aca="false">AJ17-AI17</f>
        <v>0</v>
      </c>
      <c r="AO17" s="131"/>
      <c r="AP17" s="66"/>
      <c r="AQ17" s="66"/>
      <c r="AR17" s="66"/>
      <c r="AS17" s="66"/>
      <c r="AT17" s="66" t="n">
        <f aca="false">AQ17-AO17</f>
        <v>0</v>
      </c>
      <c r="AU17" s="66" t="n">
        <f aca="false">AQ17-AP17</f>
        <v>0</v>
      </c>
      <c r="AV17" s="131"/>
      <c r="AW17" s="66"/>
      <c r="AX17" s="66"/>
      <c r="AY17" s="66"/>
      <c r="AZ17" s="66"/>
      <c r="BA17" s="66" t="n">
        <f aca="false">AX17-AV17</f>
        <v>0</v>
      </c>
      <c r="BB17" s="66" t="n">
        <f aca="false">AX17-AW17</f>
        <v>0</v>
      </c>
      <c r="BC17" s="131"/>
      <c r="BD17" s="66"/>
      <c r="BE17" s="66"/>
      <c r="BF17" s="66"/>
      <c r="BG17" s="66"/>
      <c r="BH17" s="66" t="n">
        <f aca="false">BE17-BC17</f>
        <v>0</v>
      </c>
      <c r="BI17" s="66" t="n">
        <f aca="false">BE17-BD17</f>
        <v>0</v>
      </c>
      <c r="BJ17" s="131"/>
      <c r="BK17" s="66"/>
      <c r="BL17" s="66"/>
      <c r="BM17" s="66"/>
      <c r="BN17" s="66"/>
      <c r="BO17" s="66" t="n">
        <f aca="false">BL17-BJ17</f>
        <v>0</v>
      </c>
      <c r="BP17" s="66" t="n">
        <f aca="false">BL17-BK17</f>
        <v>0</v>
      </c>
      <c r="BQ17" s="131"/>
      <c r="BR17" s="66"/>
      <c r="BS17" s="66"/>
      <c r="BT17" s="66"/>
      <c r="BU17" s="66"/>
      <c r="BV17" s="66" t="n">
        <f aca="false">BS17-BQ17</f>
        <v>0</v>
      </c>
      <c r="BW17" s="66" t="n">
        <f aca="false">BS17-BR17</f>
        <v>0</v>
      </c>
      <c r="BX17" s="131"/>
      <c r="BY17" s="66"/>
      <c r="BZ17" s="66"/>
      <c r="CA17" s="66"/>
      <c r="CB17" s="66"/>
      <c r="CC17" s="66" t="n">
        <f aca="false">BZ17-BX17</f>
        <v>0</v>
      </c>
      <c r="CD17" s="66" t="n">
        <f aca="false">BZ17-BY17</f>
        <v>0</v>
      </c>
      <c r="CE17" s="131"/>
      <c r="CF17" s="66"/>
      <c r="CG17" s="66"/>
      <c r="CH17" s="66"/>
      <c r="CI17" s="66"/>
      <c r="CJ17" s="66" t="n">
        <f aca="false">CG17-CE17</f>
        <v>0</v>
      </c>
      <c r="CK17" s="66" t="n">
        <f aca="false">CG17-CF17</f>
        <v>0</v>
      </c>
      <c r="CL17" s="131"/>
      <c r="CM17" s="66"/>
      <c r="CN17" s="66"/>
      <c r="CO17" s="66"/>
      <c r="CP17" s="66"/>
      <c r="CQ17" s="66" t="n">
        <f aca="false">CN17-CL17</f>
        <v>0</v>
      </c>
      <c r="CR17" s="66" t="n">
        <f aca="false">CN17-CM17</f>
        <v>0</v>
      </c>
      <c r="CS17" s="66"/>
    </row>
    <row r="18" customFormat="false" ht="12" hidden="false" customHeight="false" outlineLevel="0" collapsed="false">
      <c r="A18" s="80"/>
      <c r="B18" s="80"/>
      <c r="C18" s="80"/>
      <c r="D18" s="80"/>
      <c r="E18" s="80"/>
      <c r="F18" s="141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</row>
    <row r="19" customFormat="false" ht="12" hidden="false" customHeight="false" outlineLevel="0" collapsed="false">
      <c r="A19" s="80"/>
      <c r="B19" s="80"/>
      <c r="C19" s="80"/>
      <c r="D19" s="80"/>
      <c r="E19" s="80"/>
      <c r="F19" s="141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CE19" s="79" t="s">
        <v>14</v>
      </c>
    </row>
    <row r="20" customFormat="false" ht="16.15" hidden="false" customHeight="true" outlineLevel="0" collapsed="false">
      <c r="A20" s="80"/>
      <c r="B20" s="80"/>
      <c r="C20" s="80"/>
      <c r="D20" s="80"/>
      <c r="E20" s="80"/>
      <c r="F20" s="141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91"/>
      <c r="CE20" s="79" t="s">
        <v>15</v>
      </c>
    </row>
    <row r="21" customFormat="false" ht="12.75" hidden="false" customHeight="false" outlineLevel="0" collapsed="false">
      <c r="A21" s="142"/>
      <c r="B21" s="143"/>
      <c r="F21" s="144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</row>
    <row r="22" customFormat="false" ht="12.75" hidden="false" customHeight="false" outlineLevel="0" collapsed="false">
      <c r="A22" s="142"/>
      <c r="B22" s="143"/>
      <c r="F22" s="144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</row>
    <row r="23" customFormat="false" ht="12.75" hidden="false" customHeight="false" outlineLevel="0" collapsed="false">
      <c r="A23" s="142"/>
      <c r="B23" s="143"/>
      <c r="F23" s="144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</row>
    <row r="24" customFormat="false" ht="12.75" hidden="false" customHeight="false" outlineLevel="0" collapsed="false">
      <c r="A24" s="142"/>
      <c r="B24" s="143"/>
      <c r="F24" s="144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</row>
    <row r="25" customFormat="false" ht="12.75" hidden="false" customHeight="false" outlineLevel="0" collapsed="false">
      <c r="A25" s="142"/>
      <c r="B25" s="143"/>
      <c r="F25" s="144"/>
    </row>
    <row r="26" customFormat="false" ht="12.75" hidden="false" customHeight="false" outlineLevel="0" collapsed="false">
      <c r="A26" s="142"/>
      <c r="B26" s="143"/>
      <c r="F26" s="144"/>
    </row>
    <row r="27" customFormat="false" ht="12.75" hidden="false" customHeight="false" outlineLevel="0" collapsed="false">
      <c r="A27" s="142"/>
      <c r="B27" s="143"/>
      <c r="F27" s="144"/>
    </row>
    <row r="28" customFormat="false" ht="12.75" hidden="false" customHeight="false" outlineLevel="0" collapsed="false">
      <c r="A28" s="142"/>
      <c r="B28" s="143"/>
      <c r="F28" s="144"/>
    </row>
    <row r="29" customFormat="false" ht="12.75" hidden="false" customHeight="false" outlineLevel="0" collapsed="false">
      <c r="A29" s="142"/>
      <c r="B29" s="143"/>
      <c r="F29" s="144"/>
    </row>
    <row r="30" customFormat="false" ht="12.75" hidden="false" customHeight="false" outlineLevel="0" collapsed="false">
      <c r="A30" s="142"/>
      <c r="B30" s="143"/>
      <c r="F30" s="144"/>
    </row>
    <row r="31" customFormat="false" ht="12.75" hidden="false" customHeight="false" outlineLevel="0" collapsed="false">
      <c r="A31" s="142"/>
      <c r="B31" s="143"/>
      <c r="F31" s="144"/>
    </row>
    <row r="32" customFormat="false" ht="12.75" hidden="false" customHeight="false" outlineLevel="0" collapsed="false">
      <c r="A32" s="142"/>
      <c r="B32" s="143"/>
      <c r="F32" s="144"/>
    </row>
    <row r="33" customFormat="false" ht="12.75" hidden="false" customHeight="false" outlineLevel="0" collapsed="false">
      <c r="A33" s="145"/>
      <c r="B33" s="143"/>
      <c r="F33" s="144"/>
    </row>
    <row r="34" customFormat="false" ht="12.75" hidden="false" customHeight="false" outlineLevel="0" collapsed="false">
      <c r="A34" s="145"/>
      <c r="B34" s="143"/>
      <c r="F34" s="144"/>
    </row>
    <row r="35" customFormat="false" ht="12.75" hidden="false" customHeight="false" outlineLevel="0" collapsed="false">
      <c r="A35" s="145"/>
      <c r="F35" s="144"/>
    </row>
    <row r="36" customFormat="false" ht="12.75" hidden="false" customHeight="false" outlineLevel="0" collapsed="false">
      <c r="A36" s="145"/>
      <c r="F36" s="144"/>
    </row>
    <row r="37" customFormat="false" ht="12.75" hidden="false" customHeight="false" outlineLevel="0" collapsed="false">
      <c r="A37" s="145"/>
      <c r="F37" s="144"/>
    </row>
    <row r="38" customFormat="false" ht="12.75" hidden="false" customHeight="false" outlineLevel="0" collapsed="false">
      <c r="A38" s="145"/>
      <c r="F38" s="144"/>
    </row>
    <row r="39" customFormat="false" ht="12.75" hidden="false" customHeight="false" outlineLevel="0" collapsed="false">
      <c r="A39" s="145"/>
      <c r="F39" s="144"/>
    </row>
    <row r="40" customFormat="false" ht="12.75" hidden="false" customHeight="false" outlineLevel="0" collapsed="false">
      <c r="F40" s="144"/>
    </row>
    <row r="41" customFormat="false" ht="12.75" hidden="false" customHeight="false" outlineLevel="0" collapsed="false">
      <c r="F41" s="144"/>
    </row>
  </sheetData>
  <mergeCells count="92">
    <mergeCell ref="I1:L1"/>
    <mergeCell ref="U1:Z1"/>
    <mergeCell ref="AZ1:BB1"/>
    <mergeCell ref="CB1:CD1"/>
    <mergeCell ref="CR1:CS1"/>
    <mergeCell ref="D3:P3"/>
    <mergeCell ref="J4:M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S6"/>
    <mergeCell ref="T6:Z6"/>
    <mergeCell ref="AA6:AG6"/>
    <mergeCell ref="AH6:AN6"/>
    <mergeCell ref="AO6:AU6"/>
    <mergeCell ref="AV6:BB6"/>
    <mergeCell ref="BC6:BI6"/>
    <mergeCell ref="BJ6:BP6"/>
    <mergeCell ref="BQ6:BW6"/>
    <mergeCell ref="BX6:CD6"/>
    <mergeCell ref="CE6:CK6"/>
    <mergeCell ref="CL6:CR6"/>
    <mergeCell ref="CS6:CS8"/>
    <mergeCell ref="M7:M8"/>
    <mergeCell ref="N7:N8"/>
    <mergeCell ref="O7:Q7"/>
    <mergeCell ref="R7:R8"/>
    <mergeCell ref="S7:S8"/>
    <mergeCell ref="T7:T8"/>
    <mergeCell ref="U7:U8"/>
    <mergeCell ref="V7:X7"/>
    <mergeCell ref="Y7:Y8"/>
    <mergeCell ref="Z7:Z8"/>
    <mergeCell ref="AA7:AA8"/>
    <mergeCell ref="AB7:AB8"/>
    <mergeCell ref="AC7:AE7"/>
    <mergeCell ref="AF7:AF8"/>
    <mergeCell ref="AG7:AG8"/>
    <mergeCell ref="AH7:AH8"/>
    <mergeCell ref="AI7:AI8"/>
    <mergeCell ref="AJ7:AL7"/>
    <mergeCell ref="AM7:AM8"/>
    <mergeCell ref="AN7:AN8"/>
    <mergeCell ref="AO7:AO8"/>
    <mergeCell ref="AP7:AP8"/>
    <mergeCell ref="AQ7:AS7"/>
    <mergeCell ref="AT7:AT8"/>
    <mergeCell ref="AU7:AU8"/>
    <mergeCell ref="AV7:AV8"/>
    <mergeCell ref="AW7:AW8"/>
    <mergeCell ref="AX7:AZ7"/>
    <mergeCell ref="BA7:BA8"/>
    <mergeCell ref="BB7:BB8"/>
    <mergeCell ref="BC7:BC8"/>
    <mergeCell ref="BD7:BD8"/>
    <mergeCell ref="BE7:BG7"/>
    <mergeCell ref="BH7:BH8"/>
    <mergeCell ref="BI7:BI8"/>
    <mergeCell ref="BJ7:BJ8"/>
    <mergeCell ref="BK7:BK8"/>
    <mergeCell ref="BL7:BN7"/>
    <mergeCell ref="BO7:BO8"/>
    <mergeCell ref="BP7:BP8"/>
    <mergeCell ref="BQ7:BQ8"/>
    <mergeCell ref="BR7:BR8"/>
    <mergeCell ref="BS7:BU7"/>
    <mergeCell ref="BV7:BV8"/>
    <mergeCell ref="BW7:BW8"/>
    <mergeCell ref="BX7:BX8"/>
    <mergeCell ref="BY7:BY8"/>
    <mergeCell ref="BZ7:CB7"/>
    <mergeCell ref="CC7:CC8"/>
    <mergeCell ref="CD7:CD8"/>
    <mergeCell ref="CE7:CE8"/>
    <mergeCell ref="CF7:CF8"/>
    <mergeCell ref="CG7:CI7"/>
    <mergeCell ref="CJ7:CJ8"/>
    <mergeCell ref="CK7:CK8"/>
    <mergeCell ref="CL7:CL8"/>
    <mergeCell ref="CM7:CM8"/>
    <mergeCell ref="CN7:CP7"/>
    <mergeCell ref="CQ7:CQ8"/>
    <mergeCell ref="CR7:CR8"/>
  </mergeCells>
  <printOptions headings="false" gridLines="false" gridLinesSet="true" horizontalCentered="false" verticalCentered="false"/>
  <pageMargins left="0.7875" right="0.7875" top="1.18055555555556" bottom="0.39375" header="0.98402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111</oddHeader>
    <oddFooter/>
  </headerFooter>
  <colBreaks count="3" manualBreakCount="3">
    <brk id="26" man="true" max="65535" min="0"/>
    <brk id="54" man="true" max="65535" min="0"/>
    <brk id="8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7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75" workbookViewId="0">
      <selection pane="topLeft" activeCell="D13" activeCellId="0" sqref="D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15.28"/>
    <col collapsed="false" customWidth="true" hidden="false" outlineLevel="0" max="2" min="2" style="19" width="13.7"/>
    <col collapsed="false" customWidth="true" hidden="false" outlineLevel="0" max="3" min="3" style="19" width="17.56"/>
    <col collapsed="false" customWidth="true" hidden="false" outlineLevel="0" max="4" min="4" style="19" width="10.71"/>
    <col collapsed="false" customWidth="true" hidden="false" outlineLevel="0" max="5" min="5" style="19" width="13.56"/>
    <col collapsed="false" customWidth="true" hidden="false" outlineLevel="0" max="6" min="6" style="83" width="15.13"/>
    <col collapsed="false" customWidth="true" hidden="false" outlineLevel="0" max="7" min="7" style="19" width="11.7"/>
    <col collapsed="false" customWidth="true" hidden="false" outlineLevel="0" max="8" min="8" style="19" width="11.42"/>
    <col collapsed="false" customWidth="true" hidden="false" outlineLevel="0" max="9" min="9" style="19" width="13.14"/>
    <col collapsed="false" customWidth="true" hidden="false" outlineLevel="0" max="13" min="10" style="19" width="11.7"/>
    <col collapsed="false" customWidth="true" hidden="false" outlineLevel="0" max="14" min="14" style="19" width="10.41"/>
    <col collapsed="false" customWidth="true" hidden="false" outlineLevel="0" max="15" min="15" style="19" width="9.56"/>
    <col collapsed="false" customWidth="true" hidden="false" outlineLevel="0" max="16" min="16" style="19" width="9.41"/>
    <col collapsed="false" customWidth="true" hidden="false" outlineLevel="0" max="18" min="17" style="19" width="11.7"/>
    <col collapsed="false" customWidth="true" hidden="false" outlineLevel="0" max="20" min="19" style="19" width="10.85"/>
    <col collapsed="false" customWidth="false" hidden="false" outlineLevel="0" max="68" min="21" style="19" width="9.14"/>
    <col collapsed="false" customWidth="true" hidden="false" outlineLevel="0" max="69" min="69" style="19" width="10.71"/>
    <col collapsed="false" customWidth="true" hidden="false" outlineLevel="0" max="70" min="70" style="19" width="10.13"/>
    <col collapsed="false" customWidth="false" hidden="false" outlineLevel="0" max="96" min="71" style="19" width="9.14"/>
    <col collapsed="false" customWidth="true" hidden="false" outlineLevel="0" max="97" min="97" style="19" width="10.99"/>
    <col collapsed="false" customWidth="false" hidden="false" outlineLevel="0" max="257" min="98" style="19" width="9.14"/>
  </cols>
  <sheetData>
    <row r="1" customFormat="false" ht="43.5" hidden="false" customHeight="true" outlineLevel="0" collapsed="false">
      <c r="I1" s="84"/>
      <c r="J1" s="84"/>
      <c r="K1" s="84"/>
      <c r="L1" s="84"/>
      <c r="M1" s="3"/>
      <c r="N1" s="3"/>
      <c r="O1" s="3"/>
      <c r="P1" s="3"/>
      <c r="Q1" s="3"/>
      <c r="R1" s="3"/>
      <c r="S1" s="3"/>
      <c r="T1" s="146"/>
      <c r="U1" s="147" t="s">
        <v>88</v>
      </c>
      <c r="V1" s="147"/>
      <c r="W1" s="147"/>
      <c r="X1" s="147"/>
      <c r="Y1" s="147"/>
      <c r="Z1" s="147"/>
      <c r="AZ1" s="86"/>
      <c r="BA1" s="86"/>
      <c r="BB1" s="86"/>
      <c r="CB1" s="86"/>
      <c r="CC1" s="86"/>
      <c r="CD1" s="86"/>
      <c r="CR1" s="148"/>
      <c r="CS1" s="148"/>
    </row>
    <row r="2" customFormat="false" ht="12" hidden="false" customHeight="true" outlineLevel="0" collapsed="false">
      <c r="J2" s="11"/>
      <c r="K2" s="87"/>
      <c r="L2" s="87"/>
      <c r="M2" s="87"/>
      <c r="N2" s="87"/>
      <c r="O2" s="87"/>
      <c r="P2" s="87"/>
      <c r="Q2" s="87"/>
      <c r="R2" s="87"/>
      <c r="S2" s="87"/>
      <c r="T2" s="87"/>
    </row>
    <row r="3" customFormat="false" ht="18" hidden="false" customHeight="true" outlineLevel="0" collapsed="false">
      <c r="A3" s="88"/>
      <c r="B3" s="88"/>
      <c r="C3" s="88"/>
      <c r="D3" s="89" t="s">
        <v>89</v>
      </c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8"/>
      <c r="Q3" s="88"/>
      <c r="R3" s="88"/>
      <c r="S3" s="88"/>
      <c r="T3" s="90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</row>
    <row r="4" customFormat="false" ht="11.25" hidden="false" customHeight="false" outlineLevel="0" collapsed="false">
      <c r="A4" s="91"/>
      <c r="B4" s="91"/>
      <c r="C4" s="91"/>
      <c r="D4" s="91"/>
      <c r="E4" s="91"/>
      <c r="F4" s="92"/>
      <c r="G4" s="91"/>
      <c r="H4" s="91"/>
      <c r="I4" s="91"/>
      <c r="J4" s="91"/>
      <c r="K4" s="93" t="s">
        <v>19</v>
      </c>
      <c r="L4" s="93"/>
      <c r="M4" s="93"/>
      <c r="N4" s="93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</row>
    <row r="5" customFormat="false" ht="11.25" hidden="false" customHeight="false" outlineLevel="0" collapsed="false">
      <c r="A5" s="91"/>
      <c r="B5" s="91"/>
      <c r="C5" s="91"/>
      <c r="D5" s="91"/>
      <c r="E5" s="91"/>
      <c r="F5" s="92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</row>
    <row r="6" customFormat="false" ht="12.75" hidden="false" customHeight="true" outlineLevel="0" collapsed="false">
      <c r="A6" s="94" t="s">
        <v>4</v>
      </c>
      <c r="B6" s="95" t="s">
        <v>5</v>
      </c>
      <c r="C6" s="95" t="s">
        <v>6</v>
      </c>
      <c r="D6" s="95" t="s">
        <v>20</v>
      </c>
      <c r="E6" s="95" t="s">
        <v>21</v>
      </c>
      <c r="F6" s="95" t="s">
        <v>22</v>
      </c>
      <c r="G6" s="95" t="s">
        <v>23</v>
      </c>
      <c r="H6" s="96" t="s">
        <v>90</v>
      </c>
      <c r="I6" s="95" t="s">
        <v>91</v>
      </c>
      <c r="J6" s="95" t="s">
        <v>92</v>
      </c>
      <c r="K6" s="95" t="s">
        <v>93</v>
      </c>
      <c r="L6" s="95" t="s">
        <v>94</v>
      </c>
      <c r="M6" s="97" t="s">
        <v>29</v>
      </c>
      <c r="N6" s="97"/>
      <c r="O6" s="97"/>
      <c r="P6" s="97"/>
      <c r="Q6" s="97"/>
      <c r="R6" s="97"/>
      <c r="S6" s="97"/>
      <c r="T6" s="98" t="s">
        <v>30</v>
      </c>
      <c r="U6" s="98"/>
      <c r="V6" s="98"/>
      <c r="W6" s="98"/>
      <c r="X6" s="98"/>
      <c r="Y6" s="98"/>
      <c r="Z6" s="98"/>
      <c r="AA6" s="98" t="s">
        <v>31</v>
      </c>
      <c r="AB6" s="98"/>
      <c r="AC6" s="98"/>
      <c r="AD6" s="98"/>
      <c r="AE6" s="98"/>
      <c r="AF6" s="98"/>
      <c r="AG6" s="98"/>
      <c r="AH6" s="98" t="s">
        <v>32</v>
      </c>
      <c r="AI6" s="98"/>
      <c r="AJ6" s="98"/>
      <c r="AK6" s="98"/>
      <c r="AL6" s="98"/>
      <c r="AM6" s="98"/>
      <c r="AN6" s="98"/>
      <c r="AO6" s="98" t="s">
        <v>33</v>
      </c>
      <c r="AP6" s="98"/>
      <c r="AQ6" s="98"/>
      <c r="AR6" s="98"/>
      <c r="AS6" s="98"/>
      <c r="AT6" s="98"/>
      <c r="AU6" s="98"/>
      <c r="AV6" s="98" t="s">
        <v>34</v>
      </c>
      <c r="AW6" s="98"/>
      <c r="AX6" s="98"/>
      <c r="AY6" s="98"/>
      <c r="AZ6" s="98"/>
      <c r="BA6" s="98"/>
      <c r="BB6" s="98"/>
      <c r="BC6" s="98" t="s">
        <v>35</v>
      </c>
      <c r="BD6" s="98"/>
      <c r="BE6" s="98"/>
      <c r="BF6" s="98"/>
      <c r="BG6" s="98"/>
      <c r="BH6" s="98"/>
      <c r="BI6" s="98"/>
      <c r="BJ6" s="98" t="s">
        <v>36</v>
      </c>
      <c r="BK6" s="98"/>
      <c r="BL6" s="98"/>
      <c r="BM6" s="98"/>
      <c r="BN6" s="98"/>
      <c r="BO6" s="98"/>
      <c r="BP6" s="98"/>
      <c r="BQ6" s="98" t="s">
        <v>37</v>
      </c>
      <c r="BR6" s="98"/>
      <c r="BS6" s="98"/>
      <c r="BT6" s="98"/>
      <c r="BU6" s="98"/>
      <c r="BV6" s="98"/>
      <c r="BW6" s="98"/>
      <c r="BX6" s="98" t="s">
        <v>38</v>
      </c>
      <c r="BY6" s="98"/>
      <c r="BZ6" s="98"/>
      <c r="CA6" s="98"/>
      <c r="CB6" s="98"/>
      <c r="CC6" s="98"/>
      <c r="CD6" s="98"/>
      <c r="CE6" s="98" t="s">
        <v>39</v>
      </c>
      <c r="CF6" s="98"/>
      <c r="CG6" s="98"/>
      <c r="CH6" s="98"/>
      <c r="CI6" s="98"/>
      <c r="CJ6" s="98"/>
      <c r="CK6" s="98"/>
      <c r="CL6" s="98" t="s">
        <v>40</v>
      </c>
      <c r="CM6" s="98"/>
      <c r="CN6" s="98"/>
      <c r="CO6" s="98"/>
      <c r="CP6" s="98"/>
      <c r="CQ6" s="98"/>
      <c r="CR6" s="98"/>
      <c r="CS6" s="95" t="s">
        <v>41</v>
      </c>
    </row>
    <row r="7" s="102" customFormat="true" ht="30" hidden="false" customHeight="true" outlineLevel="0" collapsed="false">
      <c r="A7" s="94"/>
      <c r="B7" s="95"/>
      <c r="C7" s="95"/>
      <c r="D7" s="95"/>
      <c r="E7" s="95"/>
      <c r="F7" s="95"/>
      <c r="G7" s="95"/>
      <c r="H7" s="96"/>
      <c r="I7" s="95"/>
      <c r="J7" s="95"/>
      <c r="K7" s="95"/>
      <c r="L7" s="95"/>
      <c r="M7" s="99" t="s">
        <v>95</v>
      </c>
      <c r="N7" s="99" t="s">
        <v>96</v>
      </c>
      <c r="O7" s="100" t="s">
        <v>44</v>
      </c>
      <c r="P7" s="100"/>
      <c r="Q7" s="100"/>
      <c r="R7" s="101" t="s">
        <v>97</v>
      </c>
      <c r="S7" s="101" t="s">
        <v>98</v>
      </c>
      <c r="T7" s="99" t="s">
        <v>99</v>
      </c>
      <c r="U7" s="99" t="s">
        <v>100</v>
      </c>
      <c r="V7" s="100" t="s">
        <v>49</v>
      </c>
      <c r="W7" s="100"/>
      <c r="X7" s="100"/>
      <c r="Y7" s="101" t="s">
        <v>97</v>
      </c>
      <c r="Z7" s="101" t="s">
        <v>98</v>
      </c>
      <c r="AA7" s="99" t="s">
        <v>101</v>
      </c>
      <c r="AB7" s="99" t="s">
        <v>102</v>
      </c>
      <c r="AC7" s="100" t="s">
        <v>52</v>
      </c>
      <c r="AD7" s="100"/>
      <c r="AE7" s="100"/>
      <c r="AF7" s="101" t="s">
        <v>97</v>
      </c>
      <c r="AG7" s="101" t="s">
        <v>98</v>
      </c>
      <c r="AH7" s="99" t="s">
        <v>103</v>
      </c>
      <c r="AI7" s="99" t="s">
        <v>104</v>
      </c>
      <c r="AJ7" s="100" t="s">
        <v>105</v>
      </c>
      <c r="AK7" s="100"/>
      <c r="AL7" s="100"/>
      <c r="AM7" s="101" t="s">
        <v>97</v>
      </c>
      <c r="AN7" s="101" t="s">
        <v>98</v>
      </c>
      <c r="AO7" s="99" t="s">
        <v>106</v>
      </c>
      <c r="AP7" s="99" t="s">
        <v>107</v>
      </c>
      <c r="AQ7" s="100" t="s">
        <v>58</v>
      </c>
      <c r="AR7" s="100"/>
      <c r="AS7" s="100"/>
      <c r="AT7" s="101" t="s">
        <v>97</v>
      </c>
      <c r="AU7" s="101" t="s">
        <v>98</v>
      </c>
      <c r="AV7" s="99" t="s">
        <v>108</v>
      </c>
      <c r="AW7" s="99" t="s">
        <v>109</v>
      </c>
      <c r="AX7" s="100" t="s">
        <v>61</v>
      </c>
      <c r="AY7" s="100"/>
      <c r="AZ7" s="100"/>
      <c r="BA7" s="101" t="s">
        <v>97</v>
      </c>
      <c r="BB7" s="101" t="s">
        <v>98</v>
      </c>
      <c r="BC7" s="99" t="s">
        <v>110</v>
      </c>
      <c r="BD7" s="99" t="s">
        <v>111</v>
      </c>
      <c r="BE7" s="100" t="s">
        <v>64</v>
      </c>
      <c r="BF7" s="100"/>
      <c r="BG7" s="100"/>
      <c r="BH7" s="101" t="s">
        <v>97</v>
      </c>
      <c r="BI7" s="101" t="s">
        <v>98</v>
      </c>
      <c r="BJ7" s="99" t="s">
        <v>112</v>
      </c>
      <c r="BK7" s="99" t="s">
        <v>113</v>
      </c>
      <c r="BL7" s="100" t="s">
        <v>67</v>
      </c>
      <c r="BM7" s="100"/>
      <c r="BN7" s="100"/>
      <c r="BO7" s="101" t="s">
        <v>97</v>
      </c>
      <c r="BP7" s="101" t="s">
        <v>98</v>
      </c>
      <c r="BQ7" s="99" t="s">
        <v>114</v>
      </c>
      <c r="BR7" s="99" t="s">
        <v>115</v>
      </c>
      <c r="BS7" s="100" t="s">
        <v>70</v>
      </c>
      <c r="BT7" s="100"/>
      <c r="BU7" s="100"/>
      <c r="BV7" s="101" t="s">
        <v>97</v>
      </c>
      <c r="BW7" s="101" t="s">
        <v>98</v>
      </c>
      <c r="BX7" s="99" t="s">
        <v>116</v>
      </c>
      <c r="BY7" s="99" t="s">
        <v>117</v>
      </c>
      <c r="BZ7" s="100" t="s">
        <v>73</v>
      </c>
      <c r="CA7" s="100"/>
      <c r="CB7" s="100"/>
      <c r="CC7" s="101" t="s">
        <v>97</v>
      </c>
      <c r="CD7" s="101" t="s">
        <v>98</v>
      </c>
      <c r="CE7" s="99" t="s">
        <v>118</v>
      </c>
      <c r="CF7" s="99" t="s">
        <v>119</v>
      </c>
      <c r="CG7" s="100" t="s">
        <v>76</v>
      </c>
      <c r="CH7" s="100"/>
      <c r="CI7" s="100"/>
      <c r="CJ7" s="101" t="s">
        <v>97</v>
      </c>
      <c r="CK7" s="101" t="s">
        <v>98</v>
      </c>
      <c r="CL7" s="99" t="s">
        <v>120</v>
      </c>
      <c r="CM7" s="99" t="s">
        <v>121</v>
      </c>
      <c r="CN7" s="100" t="s">
        <v>79</v>
      </c>
      <c r="CO7" s="100"/>
      <c r="CP7" s="100"/>
      <c r="CQ7" s="101" t="s">
        <v>97</v>
      </c>
      <c r="CR7" s="101" t="s">
        <v>98</v>
      </c>
      <c r="CS7" s="95"/>
    </row>
    <row r="8" s="102" customFormat="true" ht="103.15" hidden="false" customHeight="true" outlineLevel="0" collapsed="false">
      <c r="A8" s="94"/>
      <c r="B8" s="95"/>
      <c r="C8" s="95"/>
      <c r="D8" s="95"/>
      <c r="E8" s="95"/>
      <c r="F8" s="95"/>
      <c r="G8" s="95"/>
      <c r="H8" s="96"/>
      <c r="I8" s="95"/>
      <c r="J8" s="95"/>
      <c r="K8" s="95"/>
      <c r="L8" s="95"/>
      <c r="M8" s="99"/>
      <c r="N8" s="99"/>
      <c r="O8" s="103" t="s">
        <v>122</v>
      </c>
      <c r="P8" s="103" t="s">
        <v>81</v>
      </c>
      <c r="Q8" s="103" t="s">
        <v>82</v>
      </c>
      <c r="R8" s="101"/>
      <c r="S8" s="101"/>
      <c r="T8" s="99"/>
      <c r="U8" s="99"/>
      <c r="V8" s="103" t="s">
        <v>122</v>
      </c>
      <c r="W8" s="103" t="s">
        <v>81</v>
      </c>
      <c r="X8" s="103" t="s">
        <v>82</v>
      </c>
      <c r="Y8" s="101"/>
      <c r="Z8" s="101"/>
      <c r="AA8" s="99"/>
      <c r="AB8" s="99"/>
      <c r="AC8" s="103" t="s">
        <v>122</v>
      </c>
      <c r="AD8" s="103" t="s">
        <v>81</v>
      </c>
      <c r="AE8" s="103" t="s">
        <v>82</v>
      </c>
      <c r="AF8" s="101"/>
      <c r="AG8" s="101"/>
      <c r="AH8" s="99"/>
      <c r="AI8" s="99"/>
      <c r="AJ8" s="103" t="s">
        <v>122</v>
      </c>
      <c r="AK8" s="103" t="s">
        <v>81</v>
      </c>
      <c r="AL8" s="103" t="s">
        <v>82</v>
      </c>
      <c r="AM8" s="101"/>
      <c r="AN8" s="101"/>
      <c r="AO8" s="99"/>
      <c r="AP8" s="99"/>
      <c r="AQ8" s="103" t="s">
        <v>122</v>
      </c>
      <c r="AR8" s="103" t="s">
        <v>81</v>
      </c>
      <c r="AS8" s="103" t="s">
        <v>82</v>
      </c>
      <c r="AT8" s="101"/>
      <c r="AU8" s="101"/>
      <c r="AV8" s="99"/>
      <c r="AW8" s="99"/>
      <c r="AX8" s="103" t="s">
        <v>122</v>
      </c>
      <c r="AY8" s="103" t="s">
        <v>81</v>
      </c>
      <c r="AZ8" s="103" t="s">
        <v>82</v>
      </c>
      <c r="BA8" s="101"/>
      <c r="BB8" s="101"/>
      <c r="BC8" s="99"/>
      <c r="BD8" s="99"/>
      <c r="BE8" s="103" t="s">
        <v>122</v>
      </c>
      <c r="BF8" s="103" t="s">
        <v>81</v>
      </c>
      <c r="BG8" s="103" t="s">
        <v>82</v>
      </c>
      <c r="BH8" s="101"/>
      <c r="BI8" s="101"/>
      <c r="BJ8" s="99"/>
      <c r="BK8" s="99"/>
      <c r="BL8" s="103" t="s">
        <v>122</v>
      </c>
      <c r="BM8" s="103" t="s">
        <v>81</v>
      </c>
      <c r="BN8" s="103" t="s">
        <v>82</v>
      </c>
      <c r="BO8" s="101"/>
      <c r="BP8" s="101"/>
      <c r="BQ8" s="99"/>
      <c r="BR8" s="99"/>
      <c r="BS8" s="103" t="s">
        <v>122</v>
      </c>
      <c r="BT8" s="103" t="s">
        <v>81</v>
      </c>
      <c r="BU8" s="103" t="s">
        <v>82</v>
      </c>
      <c r="BV8" s="101"/>
      <c r="BW8" s="101"/>
      <c r="BX8" s="99"/>
      <c r="BY8" s="99"/>
      <c r="BZ8" s="103" t="s">
        <v>122</v>
      </c>
      <c r="CA8" s="103" t="s">
        <v>81</v>
      </c>
      <c r="CB8" s="103" t="s">
        <v>82</v>
      </c>
      <c r="CC8" s="101"/>
      <c r="CD8" s="101"/>
      <c r="CE8" s="99"/>
      <c r="CF8" s="99"/>
      <c r="CG8" s="103" t="s">
        <v>122</v>
      </c>
      <c r="CH8" s="103" t="s">
        <v>81</v>
      </c>
      <c r="CI8" s="103" t="s">
        <v>82</v>
      </c>
      <c r="CJ8" s="101"/>
      <c r="CK8" s="101"/>
      <c r="CL8" s="99"/>
      <c r="CM8" s="99"/>
      <c r="CN8" s="103" t="s">
        <v>122</v>
      </c>
      <c r="CO8" s="103" t="s">
        <v>81</v>
      </c>
      <c r="CP8" s="103" t="s">
        <v>82</v>
      </c>
      <c r="CQ8" s="101"/>
      <c r="CR8" s="101"/>
      <c r="CS8" s="95"/>
    </row>
    <row r="9" customFormat="false" ht="12" hidden="false" customHeight="false" outlineLevel="0" collapsed="false">
      <c r="A9" s="104" t="n">
        <v>1</v>
      </c>
      <c r="B9" s="104" t="n">
        <f aca="false">+A9+1</f>
        <v>2</v>
      </c>
      <c r="C9" s="105" t="n">
        <f aca="false">+B9+1</f>
        <v>3</v>
      </c>
      <c r="D9" s="105" t="n">
        <f aca="false">+C9+1</f>
        <v>4</v>
      </c>
      <c r="E9" s="105" t="n">
        <f aca="false">+D9+1</f>
        <v>5</v>
      </c>
      <c r="F9" s="106" t="n">
        <f aca="false">+E9+1</f>
        <v>6</v>
      </c>
      <c r="G9" s="105" t="n">
        <f aca="false">+F9+1</f>
        <v>7</v>
      </c>
      <c r="H9" s="106" t="n">
        <f aca="false">+G9+1</f>
        <v>8</v>
      </c>
      <c r="I9" s="105" t="n">
        <f aca="false">+H9+1</f>
        <v>9</v>
      </c>
      <c r="J9" s="106" t="n">
        <f aca="false">+I9+1</f>
        <v>10</v>
      </c>
      <c r="K9" s="107" t="s">
        <v>83</v>
      </c>
      <c r="L9" s="107" t="s">
        <v>84</v>
      </c>
      <c r="M9" s="105" t="n">
        <v>13</v>
      </c>
      <c r="N9" s="105" t="n">
        <v>14</v>
      </c>
      <c r="O9" s="105" t="n">
        <v>15</v>
      </c>
      <c r="P9" s="105" t="n">
        <v>16</v>
      </c>
      <c r="Q9" s="105" t="n">
        <v>17</v>
      </c>
      <c r="R9" s="105" t="n">
        <v>18</v>
      </c>
      <c r="S9" s="105" t="n">
        <v>19</v>
      </c>
      <c r="T9" s="105" t="n">
        <v>20</v>
      </c>
      <c r="U9" s="105" t="n">
        <v>21</v>
      </c>
      <c r="V9" s="105" t="n">
        <v>22</v>
      </c>
      <c r="W9" s="105" t="n">
        <v>23</v>
      </c>
      <c r="X9" s="105" t="n">
        <v>24</v>
      </c>
      <c r="Y9" s="105" t="n">
        <v>25</v>
      </c>
      <c r="Z9" s="105" t="n">
        <v>26</v>
      </c>
      <c r="AA9" s="105" t="n">
        <v>27</v>
      </c>
      <c r="AB9" s="105" t="n">
        <v>28</v>
      </c>
      <c r="AC9" s="105" t="n">
        <v>29</v>
      </c>
      <c r="AD9" s="105" t="n">
        <v>30</v>
      </c>
      <c r="AE9" s="105" t="n">
        <v>31</v>
      </c>
      <c r="AF9" s="105" t="n">
        <v>32</v>
      </c>
      <c r="AG9" s="105" t="n">
        <v>33</v>
      </c>
      <c r="AH9" s="105" t="n">
        <v>34</v>
      </c>
      <c r="AI9" s="105" t="n">
        <v>35</v>
      </c>
      <c r="AJ9" s="105" t="n">
        <v>36</v>
      </c>
      <c r="AK9" s="105" t="n">
        <v>37</v>
      </c>
      <c r="AL9" s="105" t="n">
        <v>38</v>
      </c>
      <c r="AM9" s="105" t="n">
        <v>39</v>
      </c>
      <c r="AN9" s="105" t="n">
        <v>40</v>
      </c>
      <c r="AO9" s="105" t="n">
        <v>41</v>
      </c>
      <c r="AP9" s="105" t="n">
        <v>42</v>
      </c>
      <c r="AQ9" s="105" t="n">
        <v>43</v>
      </c>
      <c r="AR9" s="105" t="n">
        <v>44</v>
      </c>
      <c r="AS9" s="105" t="n">
        <v>45</v>
      </c>
      <c r="AT9" s="105" t="n">
        <v>46</v>
      </c>
      <c r="AU9" s="105" t="n">
        <v>47</v>
      </c>
      <c r="AV9" s="105" t="n">
        <v>48</v>
      </c>
      <c r="AW9" s="105" t="n">
        <v>49</v>
      </c>
      <c r="AX9" s="105" t="n">
        <v>50</v>
      </c>
      <c r="AY9" s="105" t="n">
        <v>51</v>
      </c>
      <c r="AZ9" s="105" t="n">
        <v>52</v>
      </c>
      <c r="BA9" s="105" t="n">
        <v>53</v>
      </c>
      <c r="BB9" s="105" t="n">
        <v>54</v>
      </c>
      <c r="BC9" s="105" t="n">
        <v>55</v>
      </c>
      <c r="BD9" s="105" t="n">
        <v>56</v>
      </c>
      <c r="BE9" s="105" t="n">
        <v>57</v>
      </c>
      <c r="BF9" s="105" t="n">
        <v>58</v>
      </c>
      <c r="BG9" s="105" t="n">
        <v>59</v>
      </c>
      <c r="BH9" s="105" t="n">
        <v>60</v>
      </c>
      <c r="BI9" s="105" t="n">
        <v>61</v>
      </c>
      <c r="BJ9" s="105" t="n">
        <v>62</v>
      </c>
      <c r="BK9" s="105" t="n">
        <v>63</v>
      </c>
      <c r="BL9" s="105" t="n">
        <v>64</v>
      </c>
      <c r="BM9" s="105" t="n">
        <v>65</v>
      </c>
      <c r="BN9" s="105" t="n">
        <v>66</v>
      </c>
      <c r="BO9" s="105" t="n">
        <v>67</v>
      </c>
      <c r="BP9" s="105" t="n">
        <v>68</v>
      </c>
      <c r="BQ9" s="105" t="n">
        <v>69</v>
      </c>
      <c r="BR9" s="105" t="n">
        <v>70</v>
      </c>
      <c r="BS9" s="105" t="n">
        <v>71</v>
      </c>
      <c r="BT9" s="105" t="n">
        <v>72</v>
      </c>
      <c r="BU9" s="105" t="n">
        <v>73</v>
      </c>
      <c r="BV9" s="105" t="n">
        <v>74</v>
      </c>
      <c r="BW9" s="105" t="n">
        <v>75</v>
      </c>
      <c r="BX9" s="105" t="n">
        <v>76</v>
      </c>
      <c r="BY9" s="105" t="n">
        <v>77</v>
      </c>
      <c r="BZ9" s="105" t="n">
        <v>78</v>
      </c>
      <c r="CA9" s="105" t="n">
        <v>79</v>
      </c>
      <c r="CB9" s="105" t="n">
        <v>80</v>
      </c>
      <c r="CC9" s="105" t="n">
        <v>81</v>
      </c>
      <c r="CD9" s="105" t="n">
        <v>82</v>
      </c>
      <c r="CE9" s="105" t="n">
        <v>83</v>
      </c>
      <c r="CF9" s="105" t="n">
        <v>84</v>
      </c>
      <c r="CG9" s="105" t="n">
        <v>85</v>
      </c>
      <c r="CH9" s="105" t="n">
        <v>86</v>
      </c>
      <c r="CI9" s="105" t="n">
        <v>87</v>
      </c>
      <c r="CJ9" s="105" t="n">
        <v>88</v>
      </c>
      <c r="CK9" s="105" t="n">
        <v>89</v>
      </c>
      <c r="CL9" s="105" t="n">
        <v>90</v>
      </c>
      <c r="CM9" s="105" t="n">
        <v>91</v>
      </c>
      <c r="CN9" s="105" t="n">
        <v>92</v>
      </c>
      <c r="CO9" s="105" t="n">
        <v>93</v>
      </c>
      <c r="CP9" s="105" t="n">
        <v>94</v>
      </c>
      <c r="CQ9" s="105" t="n">
        <v>95</v>
      </c>
      <c r="CR9" s="105" t="n">
        <v>96</v>
      </c>
      <c r="CS9" s="105" t="n">
        <f aca="false">+CR9+1</f>
        <v>97</v>
      </c>
    </row>
    <row r="10" customFormat="false" ht="15" hidden="false" customHeight="true" outlineLevel="0" collapsed="false">
      <c r="A10" s="108"/>
      <c r="B10" s="149"/>
      <c r="C10" s="150"/>
      <c r="D10" s="151" t="s">
        <v>123</v>
      </c>
      <c r="E10" s="152"/>
      <c r="F10" s="153"/>
      <c r="G10" s="153" t="n">
        <f aca="false">Q10+X10+AE10+AL10+AS10+AZ10+BG10+BN10+BU10+CB10+CI10+CP10+CS10</f>
        <v>0</v>
      </c>
      <c r="H10" s="153" t="n">
        <f aca="false">M10+T10+AA10+AH10+AO10+AV10+BC10+BJ10+BQ10+BX10+CE10+CL10</f>
        <v>0</v>
      </c>
      <c r="I10" s="153" t="n">
        <f aca="false">N10+U10+AB10+AI10+AP10+AW10+BD10+BK10+BR10+BY10+CF10+CM10</f>
        <v>0</v>
      </c>
      <c r="J10" s="153" t="n">
        <f aca="false">O10+V10+AC10+AJ10+AQ10+AX10+BE10+BL10+BS10+BZ10+CG10+CN10</f>
        <v>0</v>
      </c>
      <c r="K10" s="153" t="n">
        <f aca="false">J10-H10</f>
        <v>0</v>
      </c>
      <c r="L10" s="153" t="n">
        <f aca="false">J10-I10</f>
        <v>0</v>
      </c>
      <c r="M10" s="153"/>
      <c r="N10" s="153"/>
      <c r="O10" s="153"/>
      <c r="P10" s="153"/>
      <c r="Q10" s="153"/>
      <c r="R10" s="153" t="n">
        <f aca="false">O10-M10</f>
        <v>0</v>
      </c>
      <c r="S10" s="153" t="n">
        <f aca="false">O10-N10</f>
        <v>0</v>
      </c>
      <c r="T10" s="154"/>
      <c r="U10" s="153"/>
      <c r="V10" s="153"/>
      <c r="W10" s="153"/>
      <c r="X10" s="153"/>
      <c r="Y10" s="153" t="n">
        <f aca="false">V10-T10</f>
        <v>0</v>
      </c>
      <c r="Z10" s="153" t="n">
        <f aca="false">V10-U10</f>
        <v>0</v>
      </c>
      <c r="AA10" s="154"/>
      <c r="AB10" s="153"/>
      <c r="AC10" s="153"/>
      <c r="AD10" s="153"/>
      <c r="AE10" s="153"/>
      <c r="AF10" s="153" t="n">
        <f aca="false">AC10-AA10</f>
        <v>0</v>
      </c>
      <c r="AG10" s="153" t="n">
        <f aca="false">AC10-AB10</f>
        <v>0</v>
      </c>
      <c r="AH10" s="154"/>
      <c r="AI10" s="153"/>
      <c r="AJ10" s="153"/>
      <c r="AK10" s="153"/>
      <c r="AL10" s="153"/>
      <c r="AM10" s="153" t="n">
        <f aca="false">AJ10-AH10</f>
        <v>0</v>
      </c>
      <c r="AN10" s="153" t="n">
        <f aca="false">AJ10-AI10</f>
        <v>0</v>
      </c>
      <c r="AO10" s="154"/>
      <c r="AP10" s="153"/>
      <c r="AQ10" s="153"/>
      <c r="AR10" s="153"/>
      <c r="AS10" s="153"/>
      <c r="AT10" s="153" t="n">
        <f aca="false">AQ10-AO10</f>
        <v>0</v>
      </c>
      <c r="AU10" s="153" t="n">
        <f aca="false">AQ10-AP10</f>
        <v>0</v>
      </c>
      <c r="AV10" s="154"/>
      <c r="AW10" s="153"/>
      <c r="AX10" s="153"/>
      <c r="AY10" s="153"/>
      <c r="AZ10" s="153"/>
      <c r="BA10" s="153" t="n">
        <f aca="false">AX10-AV10</f>
        <v>0</v>
      </c>
      <c r="BB10" s="153" t="n">
        <f aca="false">AX10-AW10</f>
        <v>0</v>
      </c>
      <c r="BC10" s="154"/>
      <c r="BD10" s="153"/>
      <c r="BE10" s="153"/>
      <c r="BF10" s="153"/>
      <c r="BG10" s="153"/>
      <c r="BH10" s="153" t="n">
        <f aca="false">BE10-BC10</f>
        <v>0</v>
      </c>
      <c r="BI10" s="153" t="n">
        <f aca="false">BE10-BD10</f>
        <v>0</v>
      </c>
      <c r="BJ10" s="154"/>
      <c r="BK10" s="153"/>
      <c r="BL10" s="153"/>
      <c r="BM10" s="153"/>
      <c r="BN10" s="153"/>
      <c r="BO10" s="153" t="n">
        <f aca="false">BL10-BJ10</f>
        <v>0</v>
      </c>
      <c r="BP10" s="153" t="n">
        <f aca="false">BL10-BK10</f>
        <v>0</v>
      </c>
      <c r="BQ10" s="154"/>
      <c r="BR10" s="153"/>
      <c r="BS10" s="153"/>
      <c r="BT10" s="153"/>
      <c r="BU10" s="153"/>
      <c r="BV10" s="153" t="n">
        <f aca="false">BS10-BQ10</f>
        <v>0</v>
      </c>
      <c r="BW10" s="153" t="n">
        <f aca="false">BS10-BR10</f>
        <v>0</v>
      </c>
      <c r="BX10" s="154"/>
      <c r="BY10" s="153"/>
      <c r="BZ10" s="153"/>
      <c r="CA10" s="153"/>
      <c r="CB10" s="153"/>
      <c r="CC10" s="153" t="n">
        <f aca="false">BZ10-BX10</f>
        <v>0</v>
      </c>
      <c r="CD10" s="153" t="n">
        <f aca="false">BZ10-BY10</f>
        <v>0</v>
      </c>
      <c r="CE10" s="154"/>
      <c r="CF10" s="153"/>
      <c r="CG10" s="153"/>
      <c r="CH10" s="153"/>
      <c r="CI10" s="153"/>
      <c r="CJ10" s="153" t="n">
        <f aca="false">CG10-CE10</f>
        <v>0</v>
      </c>
      <c r="CK10" s="153" t="n">
        <f aca="false">CG10-CF10</f>
        <v>0</v>
      </c>
      <c r="CL10" s="154"/>
      <c r="CM10" s="153"/>
      <c r="CN10" s="153"/>
      <c r="CO10" s="153"/>
      <c r="CP10" s="153"/>
      <c r="CQ10" s="153" t="n">
        <f aca="false">CN10-CL10</f>
        <v>0</v>
      </c>
      <c r="CR10" s="153" t="n">
        <f aca="false">CN10-CM10</f>
        <v>0</v>
      </c>
      <c r="CS10" s="153"/>
    </row>
    <row r="11" customFormat="false" ht="16.15" hidden="false" customHeight="true" outlineLevel="0" collapsed="false">
      <c r="A11" s="115"/>
      <c r="B11" s="155"/>
      <c r="C11" s="156"/>
      <c r="D11" s="157" t="s">
        <v>124</v>
      </c>
      <c r="E11" s="158"/>
      <c r="F11" s="159"/>
      <c r="G11" s="159" t="n">
        <f aca="false">Q11+X11+AE11+AL11+AS11+AZ11+BG11+BN11+BU11+CB11+CI11+CP11+CS11</f>
        <v>0</v>
      </c>
      <c r="H11" s="159" t="n">
        <f aca="false">M11+T11+AA11+AH11+AO11+AV11+BC11+BJ11+BQ11+BX11+CE11+CL11</f>
        <v>0</v>
      </c>
      <c r="I11" s="159" t="n">
        <f aca="false">N11+U11+AB11+AI11+AP11+AW11+BD11+BK11+BR11+BY11+CF11+CM11</f>
        <v>0</v>
      </c>
      <c r="J11" s="159" t="n">
        <f aca="false">O11+V11+AC11+AJ11+AQ11+AX11+BE11+BL11+BS11+BZ11+CG11+CN11</f>
        <v>0</v>
      </c>
      <c r="K11" s="159" t="n">
        <f aca="false">J11-H11</f>
        <v>0</v>
      </c>
      <c r="L11" s="159" t="n">
        <f aca="false">J11-I11</f>
        <v>0</v>
      </c>
      <c r="M11" s="159"/>
      <c r="N11" s="159"/>
      <c r="O11" s="159"/>
      <c r="P11" s="159"/>
      <c r="Q11" s="159"/>
      <c r="R11" s="159" t="n">
        <f aca="false">O11-M11</f>
        <v>0</v>
      </c>
      <c r="S11" s="159" t="n">
        <f aca="false">O11-N11</f>
        <v>0</v>
      </c>
      <c r="T11" s="160"/>
      <c r="U11" s="159"/>
      <c r="V11" s="159"/>
      <c r="W11" s="159"/>
      <c r="X11" s="159"/>
      <c r="Y11" s="159" t="n">
        <f aca="false">V11-T11</f>
        <v>0</v>
      </c>
      <c r="Z11" s="159" t="n">
        <f aca="false">V11-U11</f>
        <v>0</v>
      </c>
      <c r="AA11" s="160"/>
      <c r="AB11" s="159"/>
      <c r="AC11" s="159"/>
      <c r="AD11" s="159"/>
      <c r="AE11" s="159"/>
      <c r="AF11" s="159" t="n">
        <f aca="false">AC11-AA11</f>
        <v>0</v>
      </c>
      <c r="AG11" s="159" t="n">
        <f aca="false">AC11-AB11</f>
        <v>0</v>
      </c>
      <c r="AH11" s="160"/>
      <c r="AI11" s="159"/>
      <c r="AJ11" s="159"/>
      <c r="AK11" s="159"/>
      <c r="AL11" s="159"/>
      <c r="AM11" s="159" t="n">
        <f aca="false">AJ11-AH11</f>
        <v>0</v>
      </c>
      <c r="AN11" s="159" t="n">
        <f aca="false">AJ11-AI11</f>
        <v>0</v>
      </c>
      <c r="AO11" s="160"/>
      <c r="AP11" s="159"/>
      <c r="AQ11" s="159"/>
      <c r="AR11" s="159"/>
      <c r="AS11" s="159"/>
      <c r="AT11" s="159" t="n">
        <f aca="false">AQ11-AO11</f>
        <v>0</v>
      </c>
      <c r="AU11" s="159" t="n">
        <f aca="false">AQ11-AP11</f>
        <v>0</v>
      </c>
      <c r="AV11" s="160"/>
      <c r="AW11" s="159"/>
      <c r="AX11" s="159"/>
      <c r="AY11" s="159"/>
      <c r="AZ11" s="159"/>
      <c r="BA11" s="159" t="n">
        <f aca="false">AX11-AV11</f>
        <v>0</v>
      </c>
      <c r="BB11" s="159" t="n">
        <f aca="false">AX11-AW11</f>
        <v>0</v>
      </c>
      <c r="BC11" s="160"/>
      <c r="BD11" s="159"/>
      <c r="BE11" s="159"/>
      <c r="BF11" s="159"/>
      <c r="BG11" s="159"/>
      <c r="BH11" s="159" t="n">
        <f aca="false">BE11-BC11</f>
        <v>0</v>
      </c>
      <c r="BI11" s="159" t="n">
        <f aca="false">BE11-BD11</f>
        <v>0</v>
      </c>
      <c r="BJ11" s="160"/>
      <c r="BK11" s="159"/>
      <c r="BL11" s="159"/>
      <c r="BM11" s="159"/>
      <c r="BN11" s="159"/>
      <c r="BO11" s="159" t="n">
        <f aca="false">BL11-BJ11</f>
        <v>0</v>
      </c>
      <c r="BP11" s="159" t="n">
        <f aca="false">BL11-BK11</f>
        <v>0</v>
      </c>
      <c r="BQ11" s="160"/>
      <c r="BR11" s="159"/>
      <c r="BS11" s="159"/>
      <c r="BT11" s="159"/>
      <c r="BU11" s="159"/>
      <c r="BV11" s="159" t="n">
        <f aca="false">BS11-BQ11</f>
        <v>0</v>
      </c>
      <c r="BW11" s="159" t="n">
        <f aca="false">BS11-BR11</f>
        <v>0</v>
      </c>
      <c r="BX11" s="160"/>
      <c r="BY11" s="159"/>
      <c r="BZ11" s="159"/>
      <c r="CA11" s="159"/>
      <c r="CB11" s="159"/>
      <c r="CC11" s="159" t="n">
        <f aca="false">BZ11-BX11</f>
        <v>0</v>
      </c>
      <c r="CD11" s="159" t="n">
        <f aca="false">BZ11-BY11</f>
        <v>0</v>
      </c>
      <c r="CE11" s="160"/>
      <c r="CF11" s="159"/>
      <c r="CG11" s="159"/>
      <c r="CH11" s="159"/>
      <c r="CI11" s="159"/>
      <c r="CJ11" s="159" t="n">
        <f aca="false">CG11-CE11</f>
        <v>0</v>
      </c>
      <c r="CK11" s="159" t="n">
        <f aca="false">CG11-CF11</f>
        <v>0</v>
      </c>
      <c r="CL11" s="160"/>
      <c r="CM11" s="159"/>
      <c r="CN11" s="159"/>
      <c r="CO11" s="159"/>
      <c r="CP11" s="159"/>
      <c r="CQ11" s="159" t="n">
        <f aca="false">CN11-CL11</f>
        <v>0</v>
      </c>
      <c r="CR11" s="159" t="n">
        <f aca="false">CN11-CM11</f>
        <v>0</v>
      </c>
      <c r="CS11" s="159"/>
    </row>
    <row r="12" customFormat="false" ht="13.9" hidden="false" customHeight="true" outlineLevel="0" collapsed="false">
      <c r="A12" s="128" t="s">
        <v>11</v>
      </c>
      <c r="B12" s="161"/>
      <c r="C12" s="162"/>
      <c r="D12" s="163"/>
      <c r="E12" s="164"/>
      <c r="F12" s="162"/>
      <c r="G12" s="162" t="n">
        <f aca="false">Q12+X12+AE12+AL12+AS12+AZ12+BG12+BN12+BU12+CB12+CI12+CP12+CS12</f>
        <v>0</v>
      </c>
      <c r="H12" s="162" t="n">
        <f aca="false">M12+T12+AA12+AH12+AO12+AV12+BC12+BJ12+BQ12+BX12+CE12+CL12</f>
        <v>0</v>
      </c>
      <c r="I12" s="162" t="n">
        <f aca="false">N12+U12+AB12+AI12+AP12+AW12+BD12+BK12+BR12+BY12+CF12+CM12</f>
        <v>0</v>
      </c>
      <c r="J12" s="162" t="n">
        <f aca="false">O12+V12+AC12+AJ12+AQ12+AX12+BE12+BL12+BS12+BZ12+CG12+CN12</f>
        <v>0</v>
      </c>
      <c r="K12" s="162" t="n">
        <f aca="false">J12-H12</f>
        <v>0</v>
      </c>
      <c r="L12" s="162" t="n">
        <f aca="false">J12-I12</f>
        <v>0</v>
      </c>
      <c r="M12" s="162"/>
      <c r="N12" s="162"/>
      <c r="O12" s="162"/>
      <c r="P12" s="162"/>
      <c r="Q12" s="162"/>
      <c r="R12" s="162" t="n">
        <f aca="false">O12-M12</f>
        <v>0</v>
      </c>
      <c r="S12" s="162" t="n">
        <f aca="false">O12-N12</f>
        <v>0</v>
      </c>
      <c r="T12" s="165"/>
      <c r="U12" s="162"/>
      <c r="V12" s="162"/>
      <c r="W12" s="162"/>
      <c r="X12" s="162"/>
      <c r="Y12" s="162" t="n">
        <f aca="false">V12-T12</f>
        <v>0</v>
      </c>
      <c r="Z12" s="162" t="n">
        <f aca="false">V12-U12</f>
        <v>0</v>
      </c>
      <c r="AA12" s="165"/>
      <c r="AB12" s="162"/>
      <c r="AC12" s="162"/>
      <c r="AD12" s="162"/>
      <c r="AE12" s="162"/>
      <c r="AF12" s="162" t="n">
        <f aca="false">AC12-AA12</f>
        <v>0</v>
      </c>
      <c r="AG12" s="162" t="n">
        <f aca="false">AC12-AB12</f>
        <v>0</v>
      </c>
      <c r="AH12" s="165"/>
      <c r="AI12" s="162"/>
      <c r="AJ12" s="162"/>
      <c r="AK12" s="162"/>
      <c r="AL12" s="162"/>
      <c r="AM12" s="162" t="n">
        <f aca="false">AJ12-AH12</f>
        <v>0</v>
      </c>
      <c r="AN12" s="162" t="n">
        <f aca="false">AJ12-AI12</f>
        <v>0</v>
      </c>
      <c r="AO12" s="165"/>
      <c r="AP12" s="162"/>
      <c r="AQ12" s="162"/>
      <c r="AR12" s="162"/>
      <c r="AS12" s="162"/>
      <c r="AT12" s="162" t="n">
        <f aca="false">AQ12-AO12</f>
        <v>0</v>
      </c>
      <c r="AU12" s="162" t="n">
        <f aca="false">AQ12-AP12</f>
        <v>0</v>
      </c>
      <c r="AV12" s="165"/>
      <c r="AW12" s="162"/>
      <c r="AX12" s="162"/>
      <c r="AY12" s="162"/>
      <c r="AZ12" s="162"/>
      <c r="BA12" s="162" t="n">
        <f aca="false">AX12-AV12</f>
        <v>0</v>
      </c>
      <c r="BB12" s="162" t="n">
        <f aca="false">AX12-AW12</f>
        <v>0</v>
      </c>
      <c r="BC12" s="165"/>
      <c r="BD12" s="162"/>
      <c r="BE12" s="162"/>
      <c r="BF12" s="162"/>
      <c r="BG12" s="162"/>
      <c r="BH12" s="162" t="n">
        <f aca="false">BE12-BC12</f>
        <v>0</v>
      </c>
      <c r="BI12" s="162" t="n">
        <f aca="false">BE12-BD12</f>
        <v>0</v>
      </c>
      <c r="BJ12" s="165"/>
      <c r="BK12" s="162"/>
      <c r="BL12" s="162"/>
      <c r="BM12" s="162"/>
      <c r="BN12" s="162"/>
      <c r="BO12" s="162" t="n">
        <f aca="false">BL12-BJ12</f>
        <v>0</v>
      </c>
      <c r="BP12" s="162" t="n">
        <f aca="false">BL12-BK12</f>
        <v>0</v>
      </c>
      <c r="BQ12" s="165"/>
      <c r="BR12" s="162"/>
      <c r="BS12" s="162"/>
      <c r="BT12" s="162"/>
      <c r="BU12" s="162"/>
      <c r="BV12" s="162" t="n">
        <f aca="false">BS12-BQ12</f>
        <v>0</v>
      </c>
      <c r="BW12" s="162" t="n">
        <f aca="false">BS12-BR12</f>
        <v>0</v>
      </c>
      <c r="BX12" s="165"/>
      <c r="BY12" s="162"/>
      <c r="BZ12" s="162"/>
      <c r="CA12" s="162"/>
      <c r="CB12" s="162"/>
      <c r="CC12" s="162" t="n">
        <f aca="false">BZ12-BX12</f>
        <v>0</v>
      </c>
      <c r="CD12" s="162" t="n">
        <f aca="false">BZ12-BY12</f>
        <v>0</v>
      </c>
      <c r="CE12" s="165"/>
      <c r="CF12" s="162"/>
      <c r="CG12" s="162"/>
      <c r="CH12" s="162"/>
      <c r="CI12" s="162"/>
      <c r="CJ12" s="162" t="n">
        <f aca="false">CG12-CE12</f>
        <v>0</v>
      </c>
      <c r="CK12" s="162" t="n">
        <f aca="false">CG12-CF12</f>
        <v>0</v>
      </c>
      <c r="CL12" s="165"/>
      <c r="CM12" s="162"/>
      <c r="CN12" s="162"/>
      <c r="CO12" s="162"/>
      <c r="CP12" s="162"/>
      <c r="CQ12" s="162" t="n">
        <f aca="false">CN12-CL12</f>
        <v>0</v>
      </c>
      <c r="CR12" s="162" t="n">
        <f aca="false">CN12-CM12</f>
        <v>0</v>
      </c>
      <c r="CS12" s="166"/>
    </row>
    <row r="13" customFormat="false" ht="16.15" hidden="false" customHeight="true" outlineLevel="0" collapsed="false">
      <c r="A13" s="132"/>
      <c r="B13" s="167"/>
      <c r="C13" s="168"/>
      <c r="D13" s="169"/>
      <c r="E13" s="170"/>
      <c r="F13" s="168"/>
      <c r="G13" s="168" t="n">
        <f aca="false">Q13+X13+AE13+AL13+AS13+AZ13+BG13+BN13+BU13+CB13+CI13+CP13+CS13</f>
        <v>0</v>
      </c>
      <c r="H13" s="168" t="n">
        <f aca="false">M13+T13+AA13+AH13+AO13+AV13+BC13+BJ13+BQ13+BX13+CE13+CL13</f>
        <v>0</v>
      </c>
      <c r="I13" s="168" t="n">
        <f aca="false">N13+U13+AB13+AI13+AP13+AW13+BD13+BK13+BR13+BY13+CF13+CM13</f>
        <v>0</v>
      </c>
      <c r="J13" s="168" t="n">
        <f aca="false">O13+V13+AC13+AJ13+AQ13+AX13+BE13+BL13+BS13+BZ13+CG13+CN13</f>
        <v>0</v>
      </c>
      <c r="K13" s="168" t="n">
        <f aca="false">J13-H13</f>
        <v>0</v>
      </c>
      <c r="L13" s="168" t="n">
        <f aca="false">J13-I13</f>
        <v>0</v>
      </c>
      <c r="M13" s="168"/>
      <c r="N13" s="168"/>
      <c r="O13" s="168"/>
      <c r="P13" s="168"/>
      <c r="Q13" s="168"/>
      <c r="R13" s="168" t="n">
        <f aca="false">O13-M13</f>
        <v>0</v>
      </c>
      <c r="S13" s="168" t="n">
        <f aca="false">O13-N13</f>
        <v>0</v>
      </c>
      <c r="T13" s="171"/>
      <c r="U13" s="168"/>
      <c r="V13" s="168"/>
      <c r="W13" s="168"/>
      <c r="X13" s="168"/>
      <c r="Y13" s="168" t="n">
        <f aca="false">V13-T13</f>
        <v>0</v>
      </c>
      <c r="Z13" s="168" t="n">
        <f aca="false">V13-U13</f>
        <v>0</v>
      </c>
      <c r="AA13" s="171"/>
      <c r="AB13" s="168"/>
      <c r="AC13" s="168"/>
      <c r="AD13" s="168"/>
      <c r="AE13" s="168"/>
      <c r="AF13" s="168" t="n">
        <f aca="false">AC13-AA13</f>
        <v>0</v>
      </c>
      <c r="AG13" s="168" t="n">
        <f aca="false">AC13-AB13</f>
        <v>0</v>
      </c>
      <c r="AH13" s="171"/>
      <c r="AI13" s="168"/>
      <c r="AJ13" s="168"/>
      <c r="AK13" s="168"/>
      <c r="AL13" s="168"/>
      <c r="AM13" s="168" t="n">
        <f aca="false">AJ13-AH13</f>
        <v>0</v>
      </c>
      <c r="AN13" s="168" t="n">
        <f aca="false">AJ13-AI13</f>
        <v>0</v>
      </c>
      <c r="AO13" s="171"/>
      <c r="AP13" s="168"/>
      <c r="AQ13" s="168"/>
      <c r="AR13" s="168"/>
      <c r="AS13" s="168"/>
      <c r="AT13" s="168" t="n">
        <f aca="false">AQ13-AO13</f>
        <v>0</v>
      </c>
      <c r="AU13" s="168" t="n">
        <f aca="false">AQ13-AP13</f>
        <v>0</v>
      </c>
      <c r="AV13" s="171"/>
      <c r="AW13" s="168"/>
      <c r="AX13" s="168"/>
      <c r="AY13" s="168"/>
      <c r="AZ13" s="168"/>
      <c r="BA13" s="168" t="n">
        <f aca="false">AX13-AV13</f>
        <v>0</v>
      </c>
      <c r="BB13" s="168" t="n">
        <f aca="false">AX13-AW13</f>
        <v>0</v>
      </c>
      <c r="BC13" s="171"/>
      <c r="BD13" s="168"/>
      <c r="BE13" s="168"/>
      <c r="BF13" s="168"/>
      <c r="BG13" s="168"/>
      <c r="BH13" s="168" t="n">
        <f aca="false">BE13-BC13</f>
        <v>0</v>
      </c>
      <c r="BI13" s="168" t="n">
        <f aca="false">BE13-BD13</f>
        <v>0</v>
      </c>
      <c r="BJ13" s="171"/>
      <c r="BK13" s="168"/>
      <c r="BL13" s="168"/>
      <c r="BM13" s="168"/>
      <c r="BN13" s="168"/>
      <c r="BO13" s="168" t="n">
        <f aca="false">BL13-BJ13</f>
        <v>0</v>
      </c>
      <c r="BP13" s="168" t="n">
        <f aca="false">BL13-BK13</f>
        <v>0</v>
      </c>
      <c r="BQ13" s="171"/>
      <c r="BR13" s="168"/>
      <c r="BS13" s="168"/>
      <c r="BT13" s="168"/>
      <c r="BU13" s="168"/>
      <c r="BV13" s="168" t="n">
        <f aca="false">BS13-BQ13</f>
        <v>0</v>
      </c>
      <c r="BW13" s="168" t="n">
        <f aca="false">BS13-BR13</f>
        <v>0</v>
      </c>
      <c r="BX13" s="171"/>
      <c r="BY13" s="168"/>
      <c r="BZ13" s="168"/>
      <c r="CA13" s="168"/>
      <c r="CB13" s="168"/>
      <c r="CC13" s="168" t="n">
        <f aca="false">BZ13-BX13</f>
        <v>0</v>
      </c>
      <c r="CD13" s="168" t="n">
        <f aca="false">BZ13-BY13</f>
        <v>0</v>
      </c>
      <c r="CE13" s="171"/>
      <c r="CF13" s="168"/>
      <c r="CG13" s="168"/>
      <c r="CH13" s="168"/>
      <c r="CI13" s="168"/>
      <c r="CJ13" s="168" t="n">
        <f aca="false">CG13-CE13</f>
        <v>0</v>
      </c>
      <c r="CK13" s="168" t="n">
        <f aca="false">CG13-CF13</f>
        <v>0</v>
      </c>
      <c r="CL13" s="171"/>
      <c r="CM13" s="168"/>
      <c r="CN13" s="168"/>
      <c r="CO13" s="168"/>
      <c r="CP13" s="168"/>
      <c r="CQ13" s="168" t="n">
        <f aca="false">CN13-CL13</f>
        <v>0</v>
      </c>
      <c r="CR13" s="168" t="n">
        <f aca="false">CN13-CM13</f>
        <v>0</v>
      </c>
      <c r="CS13" s="162"/>
    </row>
    <row r="14" customFormat="false" ht="21.75" hidden="false" customHeight="true" outlineLevel="0" collapsed="false">
      <c r="A14" s="137" t="s">
        <v>12</v>
      </c>
      <c r="B14" s="161"/>
      <c r="C14" s="162"/>
      <c r="D14" s="172"/>
      <c r="E14" s="164"/>
      <c r="F14" s="162"/>
      <c r="G14" s="162" t="n">
        <f aca="false">Q14+X14+AE14+AL14+AS14+AZ14+BG14+BN14+BU14+CB14+CI14+CP14+CS14</f>
        <v>0</v>
      </c>
      <c r="H14" s="162" t="n">
        <f aca="false">M14+T14+AA14+AH14+AO14+AV14+BC14+BJ14+BQ14+BX14+CE14+CL14</f>
        <v>0</v>
      </c>
      <c r="I14" s="162" t="n">
        <f aca="false">N14+U14+AB14+AI14+AP14+AW14+BD14+BK14+BR14+BY14+CF14+CM14</f>
        <v>0</v>
      </c>
      <c r="J14" s="162" t="n">
        <f aca="false">O14+V14+AC14+AJ14+AQ14+AX14+BE14+BL14+BS14+BZ14+CG14+CN14</f>
        <v>0</v>
      </c>
      <c r="K14" s="162" t="n">
        <f aca="false">J14-H14</f>
        <v>0</v>
      </c>
      <c r="L14" s="162" t="n">
        <f aca="false">J14-I14</f>
        <v>0</v>
      </c>
      <c r="M14" s="162"/>
      <c r="N14" s="162"/>
      <c r="O14" s="162"/>
      <c r="P14" s="162"/>
      <c r="Q14" s="162"/>
      <c r="R14" s="162" t="n">
        <f aca="false">O14-M14</f>
        <v>0</v>
      </c>
      <c r="S14" s="162" t="n">
        <f aca="false">O14-N14</f>
        <v>0</v>
      </c>
      <c r="T14" s="165"/>
      <c r="U14" s="162"/>
      <c r="V14" s="162"/>
      <c r="W14" s="162"/>
      <c r="X14" s="162"/>
      <c r="Y14" s="162" t="n">
        <f aca="false">V14-T14</f>
        <v>0</v>
      </c>
      <c r="Z14" s="162" t="n">
        <f aca="false">V14-U14</f>
        <v>0</v>
      </c>
      <c r="AA14" s="165"/>
      <c r="AB14" s="162"/>
      <c r="AC14" s="162"/>
      <c r="AD14" s="162"/>
      <c r="AE14" s="162"/>
      <c r="AF14" s="162" t="n">
        <f aca="false">AC14-AA14</f>
        <v>0</v>
      </c>
      <c r="AG14" s="162" t="n">
        <f aca="false">AC14-AB14</f>
        <v>0</v>
      </c>
      <c r="AH14" s="165"/>
      <c r="AI14" s="162"/>
      <c r="AJ14" s="162"/>
      <c r="AK14" s="162"/>
      <c r="AL14" s="162"/>
      <c r="AM14" s="162" t="n">
        <f aca="false">AJ14-AH14</f>
        <v>0</v>
      </c>
      <c r="AN14" s="162" t="n">
        <f aca="false">AJ14-AI14</f>
        <v>0</v>
      </c>
      <c r="AO14" s="165"/>
      <c r="AP14" s="162"/>
      <c r="AQ14" s="162"/>
      <c r="AR14" s="162"/>
      <c r="AS14" s="162"/>
      <c r="AT14" s="162" t="n">
        <f aca="false">AQ14-AO14</f>
        <v>0</v>
      </c>
      <c r="AU14" s="162" t="n">
        <f aca="false">AQ14-AP14</f>
        <v>0</v>
      </c>
      <c r="AV14" s="165"/>
      <c r="AW14" s="162"/>
      <c r="AX14" s="162"/>
      <c r="AY14" s="162"/>
      <c r="AZ14" s="162"/>
      <c r="BA14" s="162" t="n">
        <f aca="false">AX14-AV14</f>
        <v>0</v>
      </c>
      <c r="BB14" s="162" t="n">
        <f aca="false">AX14-AW14</f>
        <v>0</v>
      </c>
      <c r="BC14" s="165"/>
      <c r="BD14" s="162"/>
      <c r="BE14" s="162"/>
      <c r="BF14" s="162"/>
      <c r="BG14" s="162"/>
      <c r="BH14" s="162" t="n">
        <f aca="false">BE14-BC14</f>
        <v>0</v>
      </c>
      <c r="BI14" s="162" t="n">
        <f aca="false">BE14-BD14</f>
        <v>0</v>
      </c>
      <c r="BJ14" s="165"/>
      <c r="BK14" s="162"/>
      <c r="BL14" s="162"/>
      <c r="BM14" s="162"/>
      <c r="BN14" s="162"/>
      <c r="BO14" s="162" t="n">
        <f aca="false">BL14-BJ14</f>
        <v>0</v>
      </c>
      <c r="BP14" s="162" t="n">
        <f aca="false">BL14-BK14</f>
        <v>0</v>
      </c>
      <c r="BQ14" s="165"/>
      <c r="BR14" s="162"/>
      <c r="BS14" s="162"/>
      <c r="BT14" s="162"/>
      <c r="BU14" s="162"/>
      <c r="BV14" s="162" t="n">
        <f aca="false">BS14-BQ14</f>
        <v>0</v>
      </c>
      <c r="BW14" s="162" t="n">
        <f aca="false">BS14-BR14</f>
        <v>0</v>
      </c>
      <c r="BX14" s="165"/>
      <c r="BY14" s="162"/>
      <c r="BZ14" s="162"/>
      <c r="CA14" s="162"/>
      <c r="CB14" s="162"/>
      <c r="CC14" s="162" t="n">
        <f aca="false">BZ14-BX14</f>
        <v>0</v>
      </c>
      <c r="CD14" s="162" t="n">
        <f aca="false">BZ14-BY14</f>
        <v>0</v>
      </c>
      <c r="CE14" s="165"/>
      <c r="CF14" s="162"/>
      <c r="CG14" s="162"/>
      <c r="CH14" s="162"/>
      <c r="CI14" s="162"/>
      <c r="CJ14" s="162" t="n">
        <f aca="false">CG14-CE14</f>
        <v>0</v>
      </c>
      <c r="CK14" s="162" t="n">
        <f aca="false">CG14-CF14</f>
        <v>0</v>
      </c>
      <c r="CL14" s="165"/>
      <c r="CM14" s="162"/>
      <c r="CN14" s="162"/>
      <c r="CO14" s="162"/>
      <c r="CP14" s="162"/>
      <c r="CQ14" s="162" t="n">
        <f aca="false">CN14-CL14</f>
        <v>0</v>
      </c>
      <c r="CR14" s="162" t="n">
        <f aca="false">CN14-CM14</f>
        <v>0</v>
      </c>
      <c r="CS14" s="168"/>
    </row>
    <row r="15" customFormat="false" ht="15" hidden="false" customHeight="true" outlineLevel="0" collapsed="false">
      <c r="A15" s="139"/>
      <c r="B15" s="167"/>
      <c r="C15" s="168"/>
      <c r="D15" s="169"/>
      <c r="E15" s="170"/>
      <c r="F15" s="168"/>
      <c r="G15" s="168" t="n">
        <f aca="false">Q15+X15+AE15+AL15+AS15+AZ15+BG15+BN15+BU15+CB15+CI15+CP15+CS15</f>
        <v>0</v>
      </c>
      <c r="H15" s="168" t="n">
        <f aca="false">M15+T15+AA15+AH15+AO15+AV15+BC15+BJ15+BQ15+BX15+CE15+CL15</f>
        <v>0</v>
      </c>
      <c r="I15" s="168" t="n">
        <f aca="false">N15+U15+AB15+AI15+AP15+AW15+BD15+BK15+BR15+BY15+CF15+CM15</f>
        <v>0</v>
      </c>
      <c r="J15" s="168" t="n">
        <f aca="false">O15+V15+AC15+AJ15+AQ15+AX15+BE15+BL15+BS15+BZ15+CG15+CN15</f>
        <v>0</v>
      </c>
      <c r="K15" s="168" t="n">
        <f aca="false">J15-H15</f>
        <v>0</v>
      </c>
      <c r="L15" s="168" t="n">
        <f aca="false">J15-I15</f>
        <v>0</v>
      </c>
      <c r="M15" s="168"/>
      <c r="N15" s="168"/>
      <c r="O15" s="168"/>
      <c r="P15" s="168"/>
      <c r="Q15" s="168"/>
      <c r="R15" s="168" t="n">
        <f aca="false">O15-M15</f>
        <v>0</v>
      </c>
      <c r="S15" s="168" t="n">
        <f aca="false">O15-N15</f>
        <v>0</v>
      </c>
      <c r="T15" s="171"/>
      <c r="U15" s="168"/>
      <c r="V15" s="168"/>
      <c r="W15" s="168"/>
      <c r="X15" s="168"/>
      <c r="Y15" s="168" t="n">
        <f aca="false">V15-T15</f>
        <v>0</v>
      </c>
      <c r="Z15" s="168" t="n">
        <f aca="false">V15-U15</f>
        <v>0</v>
      </c>
      <c r="AA15" s="171"/>
      <c r="AB15" s="168"/>
      <c r="AC15" s="168"/>
      <c r="AD15" s="168"/>
      <c r="AE15" s="168"/>
      <c r="AF15" s="168" t="n">
        <f aca="false">AC15-AA15</f>
        <v>0</v>
      </c>
      <c r="AG15" s="168" t="n">
        <f aca="false">AC15-AB15</f>
        <v>0</v>
      </c>
      <c r="AH15" s="171"/>
      <c r="AI15" s="168"/>
      <c r="AJ15" s="168"/>
      <c r="AK15" s="168"/>
      <c r="AL15" s="168"/>
      <c r="AM15" s="168" t="n">
        <f aca="false">AJ15-AH15</f>
        <v>0</v>
      </c>
      <c r="AN15" s="168" t="n">
        <f aca="false">AJ15-AI15</f>
        <v>0</v>
      </c>
      <c r="AO15" s="171"/>
      <c r="AP15" s="168"/>
      <c r="AQ15" s="168"/>
      <c r="AR15" s="168"/>
      <c r="AS15" s="168"/>
      <c r="AT15" s="168" t="n">
        <f aca="false">AQ15-AO15</f>
        <v>0</v>
      </c>
      <c r="AU15" s="168" t="n">
        <f aca="false">AQ15-AP15</f>
        <v>0</v>
      </c>
      <c r="AV15" s="171"/>
      <c r="AW15" s="168"/>
      <c r="AX15" s="168"/>
      <c r="AY15" s="168"/>
      <c r="AZ15" s="168"/>
      <c r="BA15" s="168" t="n">
        <f aca="false">AX15-AV15</f>
        <v>0</v>
      </c>
      <c r="BB15" s="168" t="n">
        <f aca="false">AX15-AW15</f>
        <v>0</v>
      </c>
      <c r="BC15" s="171"/>
      <c r="BD15" s="168"/>
      <c r="BE15" s="168"/>
      <c r="BF15" s="168"/>
      <c r="BG15" s="168"/>
      <c r="BH15" s="168" t="n">
        <f aca="false">BE15-BC15</f>
        <v>0</v>
      </c>
      <c r="BI15" s="168" t="n">
        <f aca="false">BE15-BD15</f>
        <v>0</v>
      </c>
      <c r="BJ15" s="171"/>
      <c r="BK15" s="168"/>
      <c r="BL15" s="168"/>
      <c r="BM15" s="168"/>
      <c r="BN15" s="168"/>
      <c r="BO15" s="168" t="n">
        <f aca="false">BL15-BJ15</f>
        <v>0</v>
      </c>
      <c r="BP15" s="168" t="n">
        <f aca="false">BL15-BK15</f>
        <v>0</v>
      </c>
      <c r="BQ15" s="171"/>
      <c r="BR15" s="168"/>
      <c r="BS15" s="168"/>
      <c r="BT15" s="168"/>
      <c r="BU15" s="168"/>
      <c r="BV15" s="168" t="n">
        <f aca="false">BS15-BQ15</f>
        <v>0</v>
      </c>
      <c r="BW15" s="168" t="n">
        <f aca="false">BS15-BR15</f>
        <v>0</v>
      </c>
      <c r="BX15" s="171"/>
      <c r="BY15" s="168"/>
      <c r="BZ15" s="168"/>
      <c r="CA15" s="168"/>
      <c r="CB15" s="168"/>
      <c r="CC15" s="168" t="n">
        <f aca="false">BZ15-BX15</f>
        <v>0</v>
      </c>
      <c r="CD15" s="168" t="n">
        <f aca="false">BZ15-BY15</f>
        <v>0</v>
      </c>
      <c r="CE15" s="171"/>
      <c r="CF15" s="168"/>
      <c r="CG15" s="168"/>
      <c r="CH15" s="168"/>
      <c r="CI15" s="168"/>
      <c r="CJ15" s="168" t="n">
        <f aca="false">CG15-CE15</f>
        <v>0</v>
      </c>
      <c r="CK15" s="168" t="n">
        <f aca="false">CG15-CF15</f>
        <v>0</v>
      </c>
      <c r="CL15" s="171"/>
      <c r="CM15" s="168"/>
      <c r="CN15" s="168"/>
      <c r="CO15" s="168"/>
      <c r="CP15" s="168"/>
      <c r="CQ15" s="168" t="n">
        <f aca="false">CN15-CL15</f>
        <v>0</v>
      </c>
      <c r="CR15" s="168" t="n">
        <f aca="false">CN15-CM15</f>
        <v>0</v>
      </c>
      <c r="CS15" s="162"/>
    </row>
    <row r="16" customFormat="false" ht="40.15" hidden="false" customHeight="true" outlineLevel="0" collapsed="false">
      <c r="A16" s="140" t="s">
        <v>13</v>
      </c>
      <c r="B16" s="161"/>
      <c r="C16" s="162"/>
      <c r="D16" s="163"/>
      <c r="E16" s="164"/>
      <c r="F16" s="162"/>
      <c r="G16" s="162" t="n">
        <f aca="false">Q16+X16+AE16+AL16+AS16+AZ16+BG16+BN16+BU16+CB16+CI16+CP16+CS16</f>
        <v>0</v>
      </c>
      <c r="H16" s="162" t="n">
        <f aca="false">M16+T16+AA16+AH16+AO16+AV16+BC16+BJ16+BQ16+BX16+CE16+CL16</f>
        <v>0</v>
      </c>
      <c r="I16" s="162" t="n">
        <f aca="false">N16+U16+AB16+AI16+AP16+AW16+BD16+BK16+BR16+BY16+CF16+CM16</f>
        <v>0</v>
      </c>
      <c r="J16" s="162" t="n">
        <f aca="false">O16+V16+AC16+AJ16+AQ16+AX16+BE16+BL16+BS16+BZ16+CG16+CN16</f>
        <v>0</v>
      </c>
      <c r="K16" s="162" t="n">
        <f aca="false">J16-H16</f>
        <v>0</v>
      </c>
      <c r="L16" s="162" t="n">
        <f aca="false">J16-I16</f>
        <v>0</v>
      </c>
      <c r="M16" s="162"/>
      <c r="N16" s="162"/>
      <c r="O16" s="162"/>
      <c r="P16" s="162"/>
      <c r="Q16" s="162"/>
      <c r="R16" s="162" t="n">
        <f aca="false">O16-M16</f>
        <v>0</v>
      </c>
      <c r="S16" s="162" t="n">
        <f aca="false">O16-N16</f>
        <v>0</v>
      </c>
      <c r="T16" s="165"/>
      <c r="U16" s="162"/>
      <c r="V16" s="162"/>
      <c r="W16" s="162"/>
      <c r="X16" s="162"/>
      <c r="Y16" s="162" t="n">
        <f aca="false">V16-T16</f>
        <v>0</v>
      </c>
      <c r="Z16" s="162" t="n">
        <f aca="false">V16-U16</f>
        <v>0</v>
      </c>
      <c r="AA16" s="165"/>
      <c r="AB16" s="162"/>
      <c r="AC16" s="162"/>
      <c r="AD16" s="162"/>
      <c r="AE16" s="162"/>
      <c r="AF16" s="162" t="n">
        <f aca="false">AC16-AA16</f>
        <v>0</v>
      </c>
      <c r="AG16" s="162" t="n">
        <f aca="false">AC16-AB16</f>
        <v>0</v>
      </c>
      <c r="AH16" s="165"/>
      <c r="AI16" s="162"/>
      <c r="AJ16" s="162"/>
      <c r="AK16" s="162"/>
      <c r="AL16" s="162"/>
      <c r="AM16" s="162" t="n">
        <f aca="false">AJ16-AH16</f>
        <v>0</v>
      </c>
      <c r="AN16" s="162" t="n">
        <f aca="false">AJ16-AI16</f>
        <v>0</v>
      </c>
      <c r="AO16" s="165"/>
      <c r="AP16" s="162"/>
      <c r="AQ16" s="162"/>
      <c r="AR16" s="162"/>
      <c r="AS16" s="162"/>
      <c r="AT16" s="162" t="n">
        <f aca="false">AQ16-AO16</f>
        <v>0</v>
      </c>
      <c r="AU16" s="162" t="n">
        <f aca="false">AQ16-AP16</f>
        <v>0</v>
      </c>
      <c r="AV16" s="165"/>
      <c r="AW16" s="162"/>
      <c r="AX16" s="162"/>
      <c r="AY16" s="162"/>
      <c r="AZ16" s="162"/>
      <c r="BA16" s="162" t="n">
        <f aca="false">AX16-AV16</f>
        <v>0</v>
      </c>
      <c r="BB16" s="162" t="n">
        <f aca="false">AX16-AW16</f>
        <v>0</v>
      </c>
      <c r="BC16" s="165"/>
      <c r="BD16" s="162"/>
      <c r="BE16" s="162"/>
      <c r="BF16" s="162"/>
      <c r="BG16" s="162"/>
      <c r="BH16" s="162" t="n">
        <f aca="false">BE16-BC16</f>
        <v>0</v>
      </c>
      <c r="BI16" s="162" t="n">
        <f aca="false">BE16-BD16</f>
        <v>0</v>
      </c>
      <c r="BJ16" s="165"/>
      <c r="BK16" s="162"/>
      <c r="BL16" s="162"/>
      <c r="BM16" s="162"/>
      <c r="BN16" s="162"/>
      <c r="BO16" s="162" t="n">
        <f aca="false">BL16-BJ16</f>
        <v>0</v>
      </c>
      <c r="BP16" s="162" t="n">
        <f aca="false">BL16-BK16</f>
        <v>0</v>
      </c>
      <c r="BQ16" s="165"/>
      <c r="BR16" s="162"/>
      <c r="BS16" s="162"/>
      <c r="BT16" s="162"/>
      <c r="BU16" s="162"/>
      <c r="BV16" s="162" t="n">
        <f aca="false">BS16-BQ16</f>
        <v>0</v>
      </c>
      <c r="BW16" s="162" t="n">
        <f aca="false">BS16-BR16</f>
        <v>0</v>
      </c>
      <c r="BX16" s="165"/>
      <c r="BY16" s="162"/>
      <c r="BZ16" s="162"/>
      <c r="CA16" s="162"/>
      <c r="CB16" s="162"/>
      <c r="CC16" s="162" t="n">
        <f aca="false">BZ16-BX16</f>
        <v>0</v>
      </c>
      <c r="CD16" s="162" t="n">
        <f aca="false">BZ16-BY16</f>
        <v>0</v>
      </c>
      <c r="CE16" s="165"/>
      <c r="CF16" s="162"/>
      <c r="CG16" s="162"/>
      <c r="CH16" s="162"/>
      <c r="CI16" s="162"/>
      <c r="CJ16" s="162" t="n">
        <f aca="false">CG16-CE16</f>
        <v>0</v>
      </c>
      <c r="CK16" s="162" t="n">
        <f aca="false">CG16-CF16</f>
        <v>0</v>
      </c>
      <c r="CL16" s="165"/>
      <c r="CM16" s="162"/>
      <c r="CN16" s="162"/>
      <c r="CO16" s="162"/>
      <c r="CP16" s="162"/>
      <c r="CQ16" s="162" t="n">
        <f aca="false">CN16-CL16</f>
        <v>0</v>
      </c>
      <c r="CR16" s="162" t="n">
        <f aca="false">CN16-CM16</f>
        <v>0</v>
      </c>
      <c r="CS16" s="168"/>
    </row>
    <row r="17" customFormat="false" ht="12" hidden="false" customHeight="false" outlineLevel="0" collapsed="false">
      <c r="A17" s="80"/>
      <c r="B17" s="80"/>
      <c r="C17" s="80"/>
      <c r="D17" s="80"/>
      <c r="E17" s="80"/>
      <c r="F17" s="141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/>
      <c r="CS17" s="173"/>
    </row>
    <row r="18" customFormat="false" ht="12" hidden="false" customHeight="false" outlineLevel="0" collapsed="false">
      <c r="A18" s="80"/>
      <c r="B18" s="80"/>
      <c r="C18" s="80"/>
      <c r="D18" s="80"/>
      <c r="E18" s="80"/>
      <c r="F18" s="141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CE18" s="79" t="s">
        <v>14</v>
      </c>
      <c r="CS18" s="174"/>
    </row>
    <row r="19" customFormat="false" ht="16.15" hidden="false" customHeight="true" outlineLevel="0" collapsed="false">
      <c r="A19" s="80"/>
      <c r="B19" s="80"/>
      <c r="C19" s="80"/>
      <c r="D19" s="80"/>
      <c r="E19" s="80"/>
      <c r="F19" s="141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CE19" s="79" t="s">
        <v>15</v>
      </c>
    </row>
    <row r="20" customFormat="false" ht="12.75" hidden="false" customHeight="false" outlineLevel="0" collapsed="false">
      <c r="A20" s="142"/>
      <c r="B20" s="143"/>
      <c r="F20" s="144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</row>
    <row r="21" customFormat="false" ht="12.75" hidden="false" customHeight="false" outlineLevel="0" collapsed="false">
      <c r="A21" s="142"/>
      <c r="B21" s="143"/>
      <c r="F21" s="144"/>
    </row>
    <row r="22" customFormat="false" ht="12.75" hidden="false" customHeight="false" outlineLevel="0" collapsed="false">
      <c r="A22" s="142"/>
      <c r="B22" s="143"/>
      <c r="F22" s="144"/>
    </row>
    <row r="23" customFormat="false" ht="12.75" hidden="false" customHeight="false" outlineLevel="0" collapsed="false">
      <c r="A23" s="142"/>
      <c r="B23" s="143"/>
      <c r="F23" s="144"/>
    </row>
    <row r="24" customFormat="false" ht="12.75" hidden="false" customHeight="false" outlineLevel="0" collapsed="false">
      <c r="A24" s="142"/>
      <c r="B24" s="143"/>
      <c r="F24" s="144"/>
    </row>
    <row r="25" customFormat="false" ht="12.75" hidden="false" customHeight="false" outlineLevel="0" collapsed="false">
      <c r="A25" s="142"/>
      <c r="B25" s="143"/>
      <c r="F25" s="144"/>
    </row>
    <row r="26" customFormat="false" ht="12.75" hidden="false" customHeight="false" outlineLevel="0" collapsed="false">
      <c r="A26" s="142"/>
      <c r="B26" s="143"/>
      <c r="F26" s="144"/>
    </row>
    <row r="27" customFormat="false" ht="12.75" hidden="false" customHeight="false" outlineLevel="0" collapsed="false">
      <c r="A27" s="142"/>
      <c r="B27" s="143"/>
      <c r="F27" s="144"/>
    </row>
    <row r="28" customFormat="false" ht="12.75" hidden="false" customHeight="false" outlineLevel="0" collapsed="false">
      <c r="A28" s="142"/>
      <c r="B28" s="143"/>
      <c r="F28" s="144"/>
    </row>
    <row r="29" customFormat="false" ht="12.75" hidden="false" customHeight="false" outlineLevel="0" collapsed="false">
      <c r="A29" s="145"/>
      <c r="B29" s="143"/>
      <c r="F29" s="144"/>
    </row>
    <row r="30" customFormat="false" ht="12.75" hidden="false" customHeight="false" outlineLevel="0" collapsed="false">
      <c r="A30" s="145"/>
      <c r="B30" s="143"/>
      <c r="F30" s="144"/>
    </row>
    <row r="31" customFormat="false" ht="12.75" hidden="false" customHeight="false" outlineLevel="0" collapsed="false">
      <c r="A31" s="145"/>
      <c r="F31" s="144"/>
    </row>
    <row r="32" customFormat="false" ht="12.75" hidden="false" customHeight="false" outlineLevel="0" collapsed="false">
      <c r="A32" s="145"/>
      <c r="F32" s="144"/>
    </row>
    <row r="33" customFormat="false" ht="12.75" hidden="false" customHeight="false" outlineLevel="0" collapsed="false">
      <c r="A33" s="145"/>
      <c r="F33" s="144"/>
    </row>
    <row r="34" customFormat="false" ht="12.75" hidden="false" customHeight="false" outlineLevel="0" collapsed="false">
      <c r="A34" s="145"/>
      <c r="F34" s="144"/>
    </row>
    <row r="35" customFormat="false" ht="12.75" hidden="false" customHeight="false" outlineLevel="0" collapsed="false">
      <c r="A35" s="145"/>
      <c r="F35" s="144"/>
    </row>
    <row r="36" customFormat="false" ht="12.75" hidden="false" customHeight="false" outlineLevel="0" collapsed="false">
      <c r="F36" s="144"/>
    </row>
    <row r="37" customFormat="false" ht="12.75" hidden="false" customHeight="false" outlineLevel="0" collapsed="false">
      <c r="F37" s="144"/>
    </row>
  </sheetData>
  <mergeCells count="91">
    <mergeCell ref="I1:L1"/>
    <mergeCell ref="U1:Z1"/>
    <mergeCell ref="AZ1:BB1"/>
    <mergeCell ref="CB1:CD1"/>
    <mergeCell ref="D3:O3"/>
    <mergeCell ref="K4:N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S6"/>
    <mergeCell ref="T6:Z6"/>
    <mergeCell ref="AA6:AG6"/>
    <mergeCell ref="AH6:AN6"/>
    <mergeCell ref="AO6:AU6"/>
    <mergeCell ref="AV6:BB6"/>
    <mergeCell ref="BC6:BI6"/>
    <mergeCell ref="BJ6:BP6"/>
    <mergeCell ref="BQ6:BW6"/>
    <mergeCell ref="BX6:CD6"/>
    <mergeCell ref="CE6:CK6"/>
    <mergeCell ref="CL6:CR6"/>
    <mergeCell ref="CS6:CS8"/>
    <mergeCell ref="M7:M8"/>
    <mergeCell ref="N7:N8"/>
    <mergeCell ref="O7:Q7"/>
    <mergeCell ref="R7:R8"/>
    <mergeCell ref="S7:S8"/>
    <mergeCell ref="T7:T8"/>
    <mergeCell ref="U7:U8"/>
    <mergeCell ref="V7:X7"/>
    <mergeCell ref="Y7:Y8"/>
    <mergeCell ref="Z7:Z8"/>
    <mergeCell ref="AA7:AA8"/>
    <mergeCell ref="AB7:AB8"/>
    <mergeCell ref="AC7:AE7"/>
    <mergeCell ref="AF7:AF8"/>
    <mergeCell ref="AG7:AG8"/>
    <mergeCell ref="AH7:AH8"/>
    <mergeCell ref="AI7:AI8"/>
    <mergeCell ref="AJ7:AL7"/>
    <mergeCell ref="AM7:AM8"/>
    <mergeCell ref="AN7:AN8"/>
    <mergeCell ref="AO7:AO8"/>
    <mergeCell ref="AP7:AP8"/>
    <mergeCell ref="AQ7:AS7"/>
    <mergeCell ref="AT7:AT8"/>
    <mergeCell ref="AU7:AU8"/>
    <mergeCell ref="AV7:AV8"/>
    <mergeCell ref="AW7:AW8"/>
    <mergeCell ref="AX7:AZ7"/>
    <mergeCell ref="BA7:BA8"/>
    <mergeCell ref="BB7:BB8"/>
    <mergeCell ref="BC7:BC8"/>
    <mergeCell ref="BD7:BD8"/>
    <mergeCell ref="BE7:BG7"/>
    <mergeCell ref="BH7:BH8"/>
    <mergeCell ref="BI7:BI8"/>
    <mergeCell ref="BJ7:BJ8"/>
    <mergeCell ref="BK7:BK8"/>
    <mergeCell ref="BL7:BN7"/>
    <mergeCell ref="BO7:BO8"/>
    <mergeCell ref="BP7:BP8"/>
    <mergeCell ref="BQ7:BQ8"/>
    <mergeCell ref="BR7:BR8"/>
    <mergeCell ref="BS7:BU7"/>
    <mergeCell ref="BV7:BV8"/>
    <mergeCell ref="BW7:BW8"/>
    <mergeCell ref="BX7:BX8"/>
    <mergeCell ref="BY7:BY8"/>
    <mergeCell ref="BZ7:CB7"/>
    <mergeCell ref="CC7:CC8"/>
    <mergeCell ref="CD7:CD8"/>
    <mergeCell ref="CE7:CE8"/>
    <mergeCell ref="CF7:CF8"/>
    <mergeCell ref="CG7:CI7"/>
    <mergeCell ref="CJ7:CJ8"/>
    <mergeCell ref="CK7:CK8"/>
    <mergeCell ref="CL7:CL8"/>
    <mergeCell ref="CM7:CM8"/>
    <mergeCell ref="CN7:CP7"/>
    <mergeCell ref="CQ7:CQ8"/>
    <mergeCell ref="CR7:CR8"/>
  </mergeCells>
  <printOptions headings="false" gridLines="false" gridLinesSet="true" horizontalCentered="false" verticalCentered="false"/>
  <pageMargins left="0.7875" right="0.7875" top="1.18055555555556" bottom="0.39375" header="0.98402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112</oddHeader>
    <oddFooter/>
  </headerFooter>
  <colBreaks count="3" manualBreakCount="3">
    <brk id="26" man="true" max="65535" min="0"/>
    <brk id="54" man="true" max="65535" min="0"/>
    <brk id="8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42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75" workbookViewId="0">
      <selection pane="topLeft" activeCell="D13" activeCellId="0" sqref="D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15.7"/>
    <col collapsed="false" customWidth="true" hidden="false" outlineLevel="0" max="2" min="2" style="19" width="13.7"/>
    <col collapsed="false" customWidth="true" hidden="false" outlineLevel="0" max="3" min="3" style="19" width="14.14"/>
    <col collapsed="false" customWidth="false" hidden="false" outlineLevel="0" max="4" min="4" style="19" width="9.14"/>
    <col collapsed="false" customWidth="true" hidden="false" outlineLevel="0" max="5" min="5" style="19" width="14.14"/>
    <col collapsed="false" customWidth="true" hidden="false" outlineLevel="0" max="6" min="6" style="83" width="14.28"/>
    <col collapsed="false" customWidth="true" hidden="false" outlineLevel="0" max="7" min="7" style="19" width="11.13"/>
    <col collapsed="false" customWidth="true" hidden="false" outlineLevel="0" max="9" min="8" style="19" width="15.41"/>
    <col collapsed="false" customWidth="true" hidden="false" outlineLevel="0" max="10" min="10" style="19" width="15.7"/>
    <col collapsed="false" customWidth="true" hidden="false" outlineLevel="0" max="11" min="11" style="19" width="13.28"/>
    <col collapsed="false" customWidth="true" hidden="false" outlineLevel="0" max="12" min="12" style="19" width="13.85"/>
    <col collapsed="false" customWidth="true" hidden="false" outlineLevel="0" max="13" min="13" style="19" width="11.7"/>
    <col collapsed="false" customWidth="true" hidden="false" outlineLevel="0" max="14" min="14" style="19" width="10.41"/>
    <col collapsed="false" customWidth="true" hidden="false" outlineLevel="0" max="15" min="15" style="19" width="9.56"/>
    <col collapsed="false" customWidth="true" hidden="false" outlineLevel="0" max="16" min="16" style="19" width="9.41"/>
    <col collapsed="false" customWidth="true" hidden="false" outlineLevel="0" max="17" min="17" style="19" width="9.99"/>
    <col collapsed="false" customWidth="true" hidden="false" outlineLevel="0" max="18" min="18" style="19" width="11.7"/>
    <col collapsed="false" customWidth="true" hidden="false" outlineLevel="0" max="20" min="19" style="19" width="10.85"/>
    <col collapsed="false" customWidth="false" hidden="false" outlineLevel="0" max="96" min="21" style="19" width="9.14"/>
    <col collapsed="false" customWidth="true" hidden="false" outlineLevel="0" max="97" min="97" style="19" width="11.56"/>
    <col collapsed="false" customWidth="false" hidden="false" outlineLevel="0" max="257" min="98" style="19" width="9.14"/>
  </cols>
  <sheetData>
    <row r="1" customFormat="false" ht="45" hidden="false" customHeight="true" outlineLevel="0" collapsed="false">
      <c r="I1" s="175"/>
      <c r="J1" s="175"/>
      <c r="K1" s="175"/>
      <c r="L1" s="175"/>
      <c r="M1" s="3"/>
      <c r="N1" s="3"/>
      <c r="O1" s="3"/>
      <c r="P1" s="3"/>
      <c r="Q1" s="3"/>
      <c r="R1" s="3"/>
      <c r="S1" s="3"/>
      <c r="T1" s="146"/>
      <c r="U1" s="147" t="s">
        <v>125</v>
      </c>
      <c r="V1" s="147"/>
      <c r="W1" s="147"/>
      <c r="X1" s="147"/>
      <c r="Y1" s="147"/>
      <c r="Z1" s="147"/>
      <c r="AE1" s="176"/>
      <c r="AF1" s="176"/>
      <c r="AG1" s="176"/>
      <c r="AZ1" s="86"/>
      <c r="BA1" s="86"/>
      <c r="BB1" s="86"/>
      <c r="BU1" s="176"/>
      <c r="BV1" s="176"/>
      <c r="BW1" s="176"/>
      <c r="CB1" s="86"/>
      <c r="CC1" s="86"/>
      <c r="CD1" s="86"/>
      <c r="CE1" s="11"/>
      <c r="CQ1" s="86"/>
      <c r="CR1" s="86"/>
      <c r="CS1" s="86"/>
    </row>
    <row r="2" customFormat="false" ht="12" hidden="false" customHeight="true" outlineLevel="0" collapsed="false">
      <c r="J2" s="11"/>
      <c r="K2" s="87"/>
      <c r="L2" s="87"/>
      <c r="M2" s="87"/>
      <c r="N2" s="87"/>
      <c r="O2" s="87"/>
      <c r="P2" s="87"/>
      <c r="Q2" s="87"/>
      <c r="R2" s="87"/>
      <c r="S2" s="87"/>
      <c r="T2" s="87"/>
    </row>
    <row r="3" customFormat="false" ht="18" hidden="false" customHeight="true" outlineLevel="0" collapsed="false">
      <c r="A3" s="88"/>
      <c r="B3" s="88"/>
      <c r="C3" s="88"/>
      <c r="D3" s="177" t="s">
        <v>126</v>
      </c>
      <c r="E3" s="177"/>
      <c r="F3" s="177"/>
      <c r="G3" s="177"/>
      <c r="H3" s="177"/>
      <c r="I3" s="177"/>
      <c r="J3" s="177"/>
      <c r="K3" s="177"/>
      <c r="L3" s="177"/>
      <c r="M3" s="88"/>
      <c r="N3" s="88"/>
      <c r="O3" s="88"/>
      <c r="P3" s="88"/>
      <c r="Q3" s="88"/>
      <c r="R3" s="88"/>
      <c r="S3" s="88"/>
      <c r="T3" s="90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</row>
    <row r="4" customFormat="false" ht="11.25" hidden="false" customHeight="false" outlineLevel="0" collapsed="false">
      <c r="A4" s="91"/>
      <c r="B4" s="91"/>
      <c r="C4" s="91"/>
      <c r="D4" s="91"/>
      <c r="E4" s="91"/>
      <c r="F4" s="92"/>
      <c r="G4" s="91"/>
      <c r="H4" s="91"/>
      <c r="I4" s="91"/>
      <c r="J4" s="93" t="s">
        <v>19</v>
      </c>
      <c r="K4" s="93"/>
      <c r="L4" s="93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</row>
    <row r="5" customFormat="false" ht="11.25" hidden="false" customHeight="false" outlineLevel="0" collapsed="false">
      <c r="A5" s="91"/>
      <c r="B5" s="91"/>
      <c r="C5" s="91"/>
      <c r="D5" s="91"/>
      <c r="E5" s="91"/>
      <c r="F5" s="92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</row>
    <row r="6" customFormat="false" ht="12.75" hidden="false" customHeight="true" outlineLevel="0" collapsed="false">
      <c r="A6" s="94" t="s">
        <v>4</v>
      </c>
      <c r="B6" s="95" t="s">
        <v>5</v>
      </c>
      <c r="C6" s="95" t="s">
        <v>6</v>
      </c>
      <c r="D6" s="95" t="s">
        <v>20</v>
      </c>
      <c r="E6" s="95" t="s">
        <v>21</v>
      </c>
      <c r="F6" s="95" t="s">
        <v>22</v>
      </c>
      <c r="G6" s="95" t="s">
        <v>23</v>
      </c>
      <c r="H6" s="96" t="s">
        <v>127</v>
      </c>
      <c r="I6" s="95" t="s">
        <v>128</v>
      </c>
      <c r="J6" s="95" t="s">
        <v>129</v>
      </c>
      <c r="K6" s="95" t="s">
        <v>130</v>
      </c>
      <c r="L6" s="95" t="s">
        <v>131</v>
      </c>
      <c r="M6" s="97" t="s">
        <v>29</v>
      </c>
      <c r="N6" s="97"/>
      <c r="O6" s="97"/>
      <c r="P6" s="97"/>
      <c r="Q6" s="97"/>
      <c r="R6" s="97"/>
      <c r="S6" s="97"/>
      <c r="T6" s="98" t="s">
        <v>30</v>
      </c>
      <c r="U6" s="98"/>
      <c r="V6" s="98"/>
      <c r="W6" s="98"/>
      <c r="X6" s="98"/>
      <c r="Y6" s="98"/>
      <c r="Z6" s="98"/>
      <c r="AA6" s="98" t="s">
        <v>31</v>
      </c>
      <c r="AB6" s="98"/>
      <c r="AC6" s="98"/>
      <c r="AD6" s="98"/>
      <c r="AE6" s="98"/>
      <c r="AF6" s="98"/>
      <c r="AG6" s="98"/>
      <c r="AH6" s="98" t="s">
        <v>32</v>
      </c>
      <c r="AI6" s="98"/>
      <c r="AJ6" s="98"/>
      <c r="AK6" s="98"/>
      <c r="AL6" s="98"/>
      <c r="AM6" s="98"/>
      <c r="AN6" s="98"/>
      <c r="AO6" s="98" t="s">
        <v>33</v>
      </c>
      <c r="AP6" s="98"/>
      <c r="AQ6" s="98"/>
      <c r="AR6" s="98"/>
      <c r="AS6" s="98"/>
      <c r="AT6" s="98"/>
      <c r="AU6" s="98"/>
      <c r="AV6" s="98" t="s">
        <v>34</v>
      </c>
      <c r="AW6" s="98"/>
      <c r="AX6" s="98"/>
      <c r="AY6" s="98"/>
      <c r="AZ6" s="98"/>
      <c r="BA6" s="98"/>
      <c r="BB6" s="98"/>
      <c r="BC6" s="98" t="s">
        <v>35</v>
      </c>
      <c r="BD6" s="98"/>
      <c r="BE6" s="98"/>
      <c r="BF6" s="98"/>
      <c r="BG6" s="98"/>
      <c r="BH6" s="98"/>
      <c r="BI6" s="98"/>
      <c r="BJ6" s="98" t="s">
        <v>36</v>
      </c>
      <c r="BK6" s="98"/>
      <c r="BL6" s="98"/>
      <c r="BM6" s="98"/>
      <c r="BN6" s="98"/>
      <c r="BO6" s="98"/>
      <c r="BP6" s="98"/>
      <c r="BQ6" s="98" t="s">
        <v>37</v>
      </c>
      <c r="BR6" s="98"/>
      <c r="BS6" s="98"/>
      <c r="BT6" s="98"/>
      <c r="BU6" s="98"/>
      <c r="BV6" s="98"/>
      <c r="BW6" s="98"/>
      <c r="BX6" s="98" t="s">
        <v>38</v>
      </c>
      <c r="BY6" s="98"/>
      <c r="BZ6" s="98"/>
      <c r="CA6" s="98"/>
      <c r="CB6" s="98"/>
      <c r="CC6" s="98"/>
      <c r="CD6" s="98"/>
      <c r="CE6" s="98" t="s">
        <v>39</v>
      </c>
      <c r="CF6" s="98"/>
      <c r="CG6" s="98"/>
      <c r="CH6" s="98"/>
      <c r="CI6" s="98"/>
      <c r="CJ6" s="98"/>
      <c r="CK6" s="98"/>
      <c r="CL6" s="98" t="s">
        <v>40</v>
      </c>
      <c r="CM6" s="98"/>
      <c r="CN6" s="98"/>
      <c r="CO6" s="98"/>
      <c r="CP6" s="98"/>
      <c r="CQ6" s="98"/>
      <c r="CR6" s="98"/>
      <c r="CS6" s="95" t="s">
        <v>41</v>
      </c>
    </row>
    <row r="7" s="102" customFormat="true" ht="30" hidden="false" customHeight="true" outlineLevel="0" collapsed="false">
      <c r="A7" s="94"/>
      <c r="B7" s="95"/>
      <c r="C7" s="95"/>
      <c r="D7" s="95"/>
      <c r="E7" s="95"/>
      <c r="F7" s="95"/>
      <c r="G7" s="95"/>
      <c r="H7" s="96"/>
      <c r="I7" s="95"/>
      <c r="J7" s="95"/>
      <c r="K7" s="95"/>
      <c r="L7" s="95"/>
      <c r="M7" s="99" t="s">
        <v>132</v>
      </c>
      <c r="N7" s="99" t="s">
        <v>133</v>
      </c>
      <c r="O7" s="100" t="s">
        <v>44</v>
      </c>
      <c r="P7" s="100"/>
      <c r="Q7" s="100"/>
      <c r="R7" s="101" t="s">
        <v>134</v>
      </c>
      <c r="S7" s="101" t="s">
        <v>135</v>
      </c>
      <c r="T7" s="99" t="s">
        <v>136</v>
      </c>
      <c r="U7" s="99" t="s">
        <v>137</v>
      </c>
      <c r="V7" s="100" t="s">
        <v>138</v>
      </c>
      <c r="W7" s="100"/>
      <c r="X7" s="100"/>
      <c r="Y7" s="101" t="s">
        <v>134</v>
      </c>
      <c r="Z7" s="101" t="s">
        <v>135</v>
      </c>
      <c r="AA7" s="99" t="s">
        <v>139</v>
      </c>
      <c r="AB7" s="99" t="s">
        <v>140</v>
      </c>
      <c r="AC7" s="100" t="s">
        <v>52</v>
      </c>
      <c r="AD7" s="100"/>
      <c r="AE7" s="100"/>
      <c r="AF7" s="101" t="s">
        <v>134</v>
      </c>
      <c r="AG7" s="101" t="s">
        <v>135</v>
      </c>
      <c r="AH7" s="99" t="s">
        <v>141</v>
      </c>
      <c r="AI7" s="99" t="s">
        <v>142</v>
      </c>
      <c r="AJ7" s="100" t="s">
        <v>55</v>
      </c>
      <c r="AK7" s="100"/>
      <c r="AL7" s="100"/>
      <c r="AM7" s="101" t="s">
        <v>134</v>
      </c>
      <c r="AN7" s="101" t="s">
        <v>135</v>
      </c>
      <c r="AO7" s="99" t="s">
        <v>143</v>
      </c>
      <c r="AP7" s="99" t="s">
        <v>144</v>
      </c>
      <c r="AQ7" s="100" t="s">
        <v>58</v>
      </c>
      <c r="AR7" s="100"/>
      <c r="AS7" s="100"/>
      <c r="AT7" s="101" t="s">
        <v>134</v>
      </c>
      <c r="AU7" s="101" t="s">
        <v>135</v>
      </c>
      <c r="AV7" s="99" t="s">
        <v>145</v>
      </c>
      <c r="AW7" s="99" t="s">
        <v>146</v>
      </c>
      <c r="AX7" s="100" t="s">
        <v>61</v>
      </c>
      <c r="AY7" s="100"/>
      <c r="AZ7" s="100"/>
      <c r="BA7" s="101" t="s">
        <v>134</v>
      </c>
      <c r="BB7" s="101" t="s">
        <v>135</v>
      </c>
      <c r="BC7" s="99" t="s">
        <v>147</v>
      </c>
      <c r="BD7" s="99" t="s">
        <v>148</v>
      </c>
      <c r="BE7" s="100" t="s">
        <v>64</v>
      </c>
      <c r="BF7" s="100"/>
      <c r="BG7" s="100"/>
      <c r="BH7" s="101" t="s">
        <v>134</v>
      </c>
      <c r="BI7" s="101" t="s">
        <v>135</v>
      </c>
      <c r="BJ7" s="99" t="s">
        <v>149</v>
      </c>
      <c r="BK7" s="99" t="s">
        <v>150</v>
      </c>
      <c r="BL7" s="100" t="s">
        <v>67</v>
      </c>
      <c r="BM7" s="100"/>
      <c r="BN7" s="100"/>
      <c r="BO7" s="101" t="s">
        <v>134</v>
      </c>
      <c r="BP7" s="101" t="s">
        <v>135</v>
      </c>
      <c r="BQ7" s="99" t="s">
        <v>151</v>
      </c>
      <c r="BR7" s="99" t="s">
        <v>152</v>
      </c>
      <c r="BS7" s="100" t="s">
        <v>70</v>
      </c>
      <c r="BT7" s="100"/>
      <c r="BU7" s="100"/>
      <c r="BV7" s="101" t="s">
        <v>134</v>
      </c>
      <c r="BW7" s="101" t="s">
        <v>135</v>
      </c>
      <c r="BX7" s="99" t="s">
        <v>153</v>
      </c>
      <c r="BY7" s="99" t="s">
        <v>154</v>
      </c>
      <c r="BZ7" s="100" t="s">
        <v>73</v>
      </c>
      <c r="CA7" s="100"/>
      <c r="CB7" s="100"/>
      <c r="CC7" s="101" t="s">
        <v>134</v>
      </c>
      <c r="CD7" s="101" t="s">
        <v>135</v>
      </c>
      <c r="CE7" s="99" t="s">
        <v>155</v>
      </c>
      <c r="CF7" s="99" t="s">
        <v>156</v>
      </c>
      <c r="CG7" s="100" t="s">
        <v>76</v>
      </c>
      <c r="CH7" s="100"/>
      <c r="CI7" s="100"/>
      <c r="CJ7" s="101" t="s">
        <v>134</v>
      </c>
      <c r="CK7" s="101" t="s">
        <v>135</v>
      </c>
      <c r="CL7" s="99" t="s">
        <v>157</v>
      </c>
      <c r="CM7" s="99" t="s">
        <v>158</v>
      </c>
      <c r="CN7" s="100" t="s">
        <v>79</v>
      </c>
      <c r="CO7" s="100"/>
      <c r="CP7" s="100"/>
      <c r="CQ7" s="101" t="s">
        <v>134</v>
      </c>
      <c r="CR7" s="101" t="s">
        <v>135</v>
      </c>
      <c r="CS7" s="95"/>
    </row>
    <row r="8" s="102" customFormat="true" ht="103.15" hidden="false" customHeight="true" outlineLevel="0" collapsed="false">
      <c r="A8" s="94"/>
      <c r="B8" s="95"/>
      <c r="C8" s="95"/>
      <c r="D8" s="95"/>
      <c r="E8" s="95"/>
      <c r="F8" s="95"/>
      <c r="G8" s="95"/>
      <c r="H8" s="96"/>
      <c r="I8" s="95"/>
      <c r="J8" s="95"/>
      <c r="K8" s="95"/>
      <c r="L8" s="95"/>
      <c r="M8" s="99"/>
      <c r="N8" s="99"/>
      <c r="O8" s="103" t="s">
        <v>159</v>
      </c>
      <c r="P8" s="103" t="s">
        <v>81</v>
      </c>
      <c r="Q8" s="103" t="s">
        <v>82</v>
      </c>
      <c r="R8" s="101"/>
      <c r="S8" s="101"/>
      <c r="T8" s="99"/>
      <c r="U8" s="99"/>
      <c r="V8" s="103" t="s">
        <v>159</v>
      </c>
      <c r="W8" s="103" t="s">
        <v>81</v>
      </c>
      <c r="X8" s="103" t="s">
        <v>82</v>
      </c>
      <c r="Y8" s="101"/>
      <c r="Z8" s="101"/>
      <c r="AA8" s="99"/>
      <c r="AB8" s="99"/>
      <c r="AC8" s="103" t="s">
        <v>159</v>
      </c>
      <c r="AD8" s="103" t="s">
        <v>81</v>
      </c>
      <c r="AE8" s="103" t="s">
        <v>82</v>
      </c>
      <c r="AF8" s="101"/>
      <c r="AG8" s="101"/>
      <c r="AH8" s="99"/>
      <c r="AI8" s="99"/>
      <c r="AJ8" s="103" t="s">
        <v>159</v>
      </c>
      <c r="AK8" s="103" t="s">
        <v>81</v>
      </c>
      <c r="AL8" s="103" t="s">
        <v>82</v>
      </c>
      <c r="AM8" s="101"/>
      <c r="AN8" s="101"/>
      <c r="AO8" s="99"/>
      <c r="AP8" s="99"/>
      <c r="AQ8" s="103" t="s">
        <v>159</v>
      </c>
      <c r="AR8" s="103" t="s">
        <v>81</v>
      </c>
      <c r="AS8" s="103" t="s">
        <v>82</v>
      </c>
      <c r="AT8" s="101"/>
      <c r="AU8" s="101"/>
      <c r="AV8" s="99"/>
      <c r="AW8" s="99"/>
      <c r="AX8" s="103" t="s">
        <v>159</v>
      </c>
      <c r="AY8" s="103" t="s">
        <v>81</v>
      </c>
      <c r="AZ8" s="103" t="s">
        <v>82</v>
      </c>
      <c r="BA8" s="101"/>
      <c r="BB8" s="101"/>
      <c r="BC8" s="99"/>
      <c r="BD8" s="99"/>
      <c r="BE8" s="103" t="s">
        <v>159</v>
      </c>
      <c r="BF8" s="103" t="s">
        <v>81</v>
      </c>
      <c r="BG8" s="103" t="s">
        <v>82</v>
      </c>
      <c r="BH8" s="101"/>
      <c r="BI8" s="101"/>
      <c r="BJ8" s="99"/>
      <c r="BK8" s="99"/>
      <c r="BL8" s="103" t="s">
        <v>159</v>
      </c>
      <c r="BM8" s="103" t="s">
        <v>81</v>
      </c>
      <c r="BN8" s="103" t="s">
        <v>82</v>
      </c>
      <c r="BO8" s="101"/>
      <c r="BP8" s="101"/>
      <c r="BQ8" s="99"/>
      <c r="BR8" s="99"/>
      <c r="BS8" s="103" t="s">
        <v>159</v>
      </c>
      <c r="BT8" s="103" t="s">
        <v>81</v>
      </c>
      <c r="BU8" s="103" t="s">
        <v>82</v>
      </c>
      <c r="BV8" s="101"/>
      <c r="BW8" s="101"/>
      <c r="BX8" s="99"/>
      <c r="BY8" s="99"/>
      <c r="BZ8" s="103" t="s">
        <v>159</v>
      </c>
      <c r="CA8" s="103" t="s">
        <v>81</v>
      </c>
      <c r="CB8" s="103" t="s">
        <v>82</v>
      </c>
      <c r="CC8" s="101"/>
      <c r="CD8" s="101"/>
      <c r="CE8" s="99"/>
      <c r="CF8" s="99"/>
      <c r="CG8" s="103" t="s">
        <v>159</v>
      </c>
      <c r="CH8" s="103" t="s">
        <v>81</v>
      </c>
      <c r="CI8" s="103" t="s">
        <v>82</v>
      </c>
      <c r="CJ8" s="101"/>
      <c r="CK8" s="101"/>
      <c r="CL8" s="99"/>
      <c r="CM8" s="99"/>
      <c r="CN8" s="103" t="s">
        <v>159</v>
      </c>
      <c r="CO8" s="103" t="s">
        <v>81</v>
      </c>
      <c r="CP8" s="103" t="s">
        <v>82</v>
      </c>
      <c r="CQ8" s="101"/>
      <c r="CR8" s="101"/>
      <c r="CS8" s="95"/>
    </row>
    <row r="9" customFormat="false" ht="12" hidden="false" customHeight="false" outlineLevel="0" collapsed="false">
      <c r="A9" s="104" t="n">
        <v>1</v>
      </c>
      <c r="B9" s="104" t="n">
        <f aca="false">+A9+1</f>
        <v>2</v>
      </c>
      <c r="C9" s="105" t="n">
        <f aca="false">+B9+1</f>
        <v>3</v>
      </c>
      <c r="D9" s="105" t="n">
        <f aca="false">+C9+1</f>
        <v>4</v>
      </c>
      <c r="E9" s="105" t="n">
        <f aca="false">+D9+1</f>
        <v>5</v>
      </c>
      <c r="F9" s="106" t="n">
        <f aca="false">+E9+1</f>
        <v>6</v>
      </c>
      <c r="G9" s="105" t="n">
        <f aca="false">+F9+1</f>
        <v>7</v>
      </c>
      <c r="H9" s="106" t="n">
        <f aca="false">+G9+1</f>
        <v>8</v>
      </c>
      <c r="I9" s="105" t="n">
        <f aca="false">+H9+1</f>
        <v>9</v>
      </c>
      <c r="J9" s="106" t="n">
        <f aca="false">+I9+1</f>
        <v>10</v>
      </c>
      <c r="K9" s="107" t="s">
        <v>83</v>
      </c>
      <c r="L9" s="107" t="s">
        <v>84</v>
      </c>
      <c r="M9" s="105" t="n">
        <v>13</v>
      </c>
      <c r="N9" s="105" t="n">
        <v>14</v>
      </c>
      <c r="O9" s="105" t="n">
        <v>15</v>
      </c>
      <c r="P9" s="105" t="n">
        <v>16</v>
      </c>
      <c r="Q9" s="105" t="n">
        <v>17</v>
      </c>
      <c r="R9" s="105" t="n">
        <v>18</v>
      </c>
      <c r="S9" s="105" t="n">
        <v>19</v>
      </c>
      <c r="T9" s="105" t="n">
        <v>20</v>
      </c>
      <c r="U9" s="105" t="n">
        <v>21</v>
      </c>
      <c r="V9" s="105" t="n">
        <v>22</v>
      </c>
      <c r="W9" s="105" t="n">
        <v>23</v>
      </c>
      <c r="X9" s="105" t="n">
        <v>24</v>
      </c>
      <c r="Y9" s="105" t="n">
        <v>25</v>
      </c>
      <c r="Z9" s="105" t="n">
        <v>26</v>
      </c>
      <c r="AA9" s="105" t="n">
        <v>27</v>
      </c>
      <c r="AB9" s="105" t="n">
        <v>28</v>
      </c>
      <c r="AC9" s="105" t="n">
        <v>29</v>
      </c>
      <c r="AD9" s="105" t="n">
        <v>30</v>
      </c>
      <c r="AE9" s="105" t="n">
        <v>31</v>
      </c>
      <c r="AF9" s="105" t="n">
        <v>32</v>
      </c>
      <c r="AG9" s="105" t="n">
        <v>33</v>
      </c>
      <c r="AH9" s="105" t="n">
        <v>34</v>
      </c>
      <c r="AI9" s="105" t="n">
        <v>35</v>
      </c>
      <c r="AJ9" s="105" t="n">
        <v>36</v>
      </c>
      <c r="AK9" s="105" t="n">
        <v>37</v>
      </c>
      <c r="AL9" s="105" t="n">
        <v>38</v>
      </c>
      <c r="AM9" s="105" t="n">
        <v>39</v>
      </c>
      <c r="AN9" s="105" t="n">
        <v>40</v>
      </c>
      <c r="AO9" s="105" t="n">
        <v>41</v>
      </c>
      <c r="AP9" s="105" t="n">
        <v>42</v>
      </c>
      <c r="AQ9" s="105" t="n">
        <v>43</v>
      </c>
      <c r="AR9" s="105" t="n">
        <v>44</v>
      </c>
      <c r="AS9" s="105" t="n">
        <v>45</v>
      </c>
      <c r="AT9" s="105" t="n">
        <v>46</v>
      </c>
      <c r="AU9" s="105" t="n">
        <v>47</v>
      </c>
      <c r="AV9" s="105" t="n">
        <v>48</v>
      </c>
      <c r="AW9" s="105" t="n">
        <v>49</v>
      </c>
      <c r="AX9" s="105" t="n">
        <v>50</v>
      </c>
      <c r="AY9" s="105" t="n">
        <v>51</v>
      </c>
      <c r="AZ9" s="105" t="n">
        <v>52</v>
      </c>
      <c r="BA9" s="105" t="n">
        <v>53</v>
      </c>
      <c r="BB9" s="105" t="n">
        <v>54</v>
      </c>
      <c r="BC9" s="105" t="n">
        <v>55</v>
      </c>
      <c r="BD9" s="105" t="n">
        <v>56</v>
      </c>
      <c r="BE9" s="105" t="n">
        <v>57</v>
      </c>
      <c r="BF9" s="105" t="n">
        <v>58</v>
      </c>
      <c r="BG9" s="105" t="n">
        <v>59</v>
      </c>
      <c r="BH9" s="105" t="n">
        <v>60</v>
      </c>
      <c r="BI9" s="105" t="n">
        <v>61</v>
      </c>
      <c r="BJ9" s="105" t="n">
        <v>62</v>
      </c>
      <c r="BK9" s="105" t="n">
        <v>63</v>
      </c>
      <c r="BL9" s="105" t="n">
        <v>64</v>
      </c>
      <c r="BM9" s="105" t="n">
        <v>65</v>
      </c>
      <c r="BN9" s="105" t="n">
        <v>66</v>
      </c>
      <c r="BO9" s="105" t="n">
        <v>67</v>
      </c>
      <c r="BP9" s="105" t="n">
        <v>68</v>
      </c>
      <c r="BQ9" s="105" t="n">
        <v>69</v>
      </c>
      <c r="BR9" s="105" t="n">
        <v>70</v>
      </c>
      <c r="BS9" s="105" t="n">
        <v>71</v>
      </c>
      <c r="BT9" s="105" t="n">
        <v>72</v>
      </c>
      <c r="BU9" s="105" t="n">
        <v>73</v>
      </c>
      <c r="BV9" s="105" t="n">
        <v>74</v>
      </c>
      <c r="BW9" s="105" t="n">
        <v>75</v>
      </c>
      <c r="BX9" s="105" t="n">
        <v>76</v>
      </c>
      <c r="BY9" s="105" t="n">
        <v>77</v>
      </c>
      <c r="BZ9" s="105" t="n">
        <v>78</v>
      </c>
      <c r="CA9" s="105" t="n">
        <v>79</v>
      </c>
      <c r="CB9" s="105" t="n">
        <v>80</v>
      </c>
      <c r="CC9" s="105" t="n">
        <v>81</v>
      </c>
      <c r="CD9" s="105" t="n">
        <v>82</v>
      </c>
      <c r="CE9" s="105" t="n">
        <v>83</v>
      </c>
      <c r="CF9" s="105" t="n">
        <v>84</v>
      </c>
      <c r="CG9" s="105" t="n">
        <v>85</v>
      </c>
      <c r="CH9" s="105" t="n">
        <v>86</v>
      </c>
      <c r="CI9" s="105" t="n">
        <v>87</v>
      </c>
      <c r="CJ9" s="105" t="n">
        <v>88</v>
      </c>
      <c r="CK9" s="105" t="n">
        <v>89</v>
      </c>
      <c r="CL9" s="105" t="n">
        <v>90</v>
      </c>
      <c r="CM9" s="105" t="n">
        <v>91</v>
      </c>
      <c r="CN9" s="105" t="n">
        <v>92</v>
      </c>
      <c r="CO9" s="105" t="n">
        <v>93</v>
      </c>
      <c r="CP9" s="105" t="n">
        <v>94</v>
      </c>
      <c r="CQ9" s="105" t="n">
        <v>95</v>
      </c>
      <c r="CR9" s="105" t="n">
        <v>96</v>
      </c>
      <c r="CS9" s="105" t="n">
        <f aca="false">+CR9+1</f>
        <v>97</v>
      </c>
    </row>
    <row r="10" customFormat="false" ht="15" hidden="false" customHeight="true" outlineLevel="0" collapsed="false">
      <c r="A10" s="108"/>
      <c r="B10" s="178"/>
      <c r="C10" s="110"/>
      <c r="D10" s="179" t="s">
        <v>160</v>
      </c>
      <c r="E10" s="180"/>
      <c r="F10" s="113"/>
      <c r="G10" s="113" t="n">
        <f aca="false">Q10+X10+AE10+AL10+AS10+AZ10+BG10+BN10+BU10+CB10+CI10+CP10+CS10</f>
        <v>0</v>
      </c>
      <c r="H10" s="113" t="n">
        <f aca="false">M10+T10+AA10+AH10+AO10+AV10+BC10+BJ10+BQ10+BX10+CE10+CL10</f>
        <v>0</v>
      </c>
      <c r="I10" s="113" t="n">
        <f aca="false">N10+U10+AB10+AI10+AP10+AW10+BD10+BK10+BR10+BY10+CF10+CM10</f>
        <v>0</v>
      </c>
      <c r="J10" s="113" t="n">
        <f aca="false">O10+V10+AC10+AJ10+AQ10+AX10+BE10+BL10+BS10+BZ10+CG10+CN10</f>
        <v>0</v>
      </c>
      <c r="K10" s="113" t="n">
        <f aca="false">J10-H10</f>
        <v>0</v>
      </c>
      <c r="L10" s="113" t="n">
        <f aca="false">J10-I10</f>
        <v>0</v>
      </c>
      <c r="M10" s="113"/>
      <c r="N10" s="113"/>
      <c r="O10" s="113"/>
      <c r="P10" s="113"/>
      <c r="Q10" s="113"/>
      <c r="R10" s="113" t="n">
        <f aca="false">O10-M10</f>
        <v>0</v>
      </c>
      <c r="S10" s="113" t="n">
        <f aca="false">O10-N10</f>
        <v>0</v>
      </c>
      <c r="T10" s="114"/>
      <c r="U10" s="113"/>
      <c r="V10" s="113"/>
      <c r="W10" s="113"/>
      <c r="X10" s="113"/>
      <c r="Y10" s="113" t="n">
        <f aca="false">V10-T10</f>
        <v>0</v>
      </c>
      <c r="Z10" s="113" t="n">
        <f aca="false">V10-U10</f>
        <v>0</v>
      </c>
      <c r="AA10" s="114"/>
      <c r="AB10" s="113"/>
      <c r="AC10" s="113"/>
      <c r="AD10" s="113"/>
      <c r="AE10" s="113"/>
      <c r="AF10" s="113" t="n">
        <f aca="false">AC10-AA10</f>
        <v>0</v>
      </c>
      <c r="AG10" s="113" t="n">
        <f aca="false">AC10-AB10</f>
        <v>0</v>
      </c>
      <c r="AH10" s="114"/>
      <c r="AI10" s="113"/>
      <c r="AJ10" s="113"/>
      <c r="AK10" s="113"/>
      <c r="AL10" s="113"/>
      <c r="AM10" s="113" t="n">
        <f aca="false">AJ10-AH10</f>
        <v>0</v>
      </c>
      <c r="AN10" s="113" t="n">
        <f aca="false">AJ10-AI10</f>
        <v>0</v>
      </c>
      <c r="AO10" s="114"/>
      <c r="AP10" s="113"/>
      <c r="AQ10" s="113"/>
      <c r="AR10" s="113"/>
      <c r="AS10" s="113"/>
      <c r="AT10" s="113" t="n">
        <f aca="false">AQ10-AO10</f>
        <v>0</v>
      </c>
      <c r="AU10" s="113" t="n">
        <f aca="false">AQ10-AP10</f>
        <v>0</v>
      </c>
      <c r="AV10" s="114"/>
      <c r="AW10" s="113"/>
      <c r="AX10" s="113"/>
      <c r="AY10" s="113"/>
      <c r="AZ10" s="113"/>
      <c r="BA10" s="113" t="n">
        <f aca="false">AX10-AV10</f>
        <v>0</v>
      </c>
      <c r="BB10" s="113" t="n">
        <f aca="false">AX10-AW10</f>
        <v>0</v>
      </c>
      <c r="BC10" s="114"/>
      <c r="BD10" s="113"/>
      <c r="BE10" s="113"/>
      <c r="BF10" s="113"/>
      <c r="BG10" s="113"/>
      <c r="BH10" s="113" t="n">
        <f aca="false">BE10-BC10</f>
        <v>0</v>
      </c>
      <c r="BI10" s="113" t="n">
        <f aca="false">BE10-BD10</f>
        <v>0</v>
      </c>
      <c r="BJ10" s="114"/>
      <c r="BK10" s="113"/>
      <c r="BL10" s="113"/>
      <c r="BM10" s="113"/>
      <c r="BN10" s="113"/>
      <c r="BO10" s="113" t="n">
        <f aca="false">BL10-BJ10</f>
        <v>0</v>
      </c>
      <c r="BP10" s="113" t="n">
        <f aca="false">BL10-BK10</f>
        <v>0</v>
      </c>
      <c r="BQ10" s="114"/>
      <c r="BR10" s="113"/>
      <c r="BS10" s="113"/>
      <c r="BT10" s="113"/>
      <c r="BU10" s="113"/>
      <c r="BV10" s="113" t="n">
        <f aca="false">BS10-BQ10</f>
        <v>0</v>
      </c>
      <c r="BW10" s="113" t="n">
        <f aca="false">BS10-BR10</f>
        <v>0</v>
      </c>
      <c r="BX10" s="114"/>
      <c r="BY10" s="113"/>
      <c r="BZ10" s="113"/>
      <c r="CA10" s="113"/>
      <c r="CB10" s="113"/>
      <c r="CC10" s="113" t="n">
        <f aca="false">BZ10-BX10</f>
        <v>0</v>
      </c>
      <c r="CD10" s="113" t="n">
        <f aca="false">BZ10-BY10</f>
        <v>0</v>
      </c>
      <c r="CE10" s="114"/>
      <c r="CF10" s="113"/>
      <c r="CG10" s="113"/>
      <c r="CH10" s="113"/>
      <c r="CI10" s="113"/>
      <c r="CJ10" s="113" t="n">
        <f aca="false">CG10-CE10</f>
        <v>0</v>
      </c>
      <c r="CK10" s="113" t="n">
        <f aca="false">CG10-CF10</f>
        <v>0</v>
      </c>
      <c r="CL10" s="114"/>
      <c r="CM10" s="113"/>
      <c r="CN10" s="113"/>
      <c r="CO10" s="113"/>
      <c r="CP10" s="113"/>
      <c r="CQ10" s="113" t="n">
        <f aca="false">CN10-CL10</f>
        <v>0</v>
      </c>
      <c r="CR10" s="113" t="n">
        <f aca="false">CN10-CM10</f>
        <v>0</v>
      </c>
      <c r="CS10" s="181"/>
    </row>
    <row r="11" customFormat="false" ht="16.15" hidden="false" customHeight="true" outlineLevel="0" collapsed="false">
      <c r="A11" s="115"/>
      <c r="B11" s="182"/>
      <c r="C11" s="117"/>
      <c r="D11" s="183" t="s">
        <v>161</v>
      </c>
      <c r="E11" s="184"/>
      <c r="F11" s="120"/>
      <c r="G11" s="120" t="n">
        <f aca="false">Q11+X11+AE11+AL11+AS11+AZ11+BG11+BN11+BU11+CB11+CI11+CP11+CS11</f>
        <v>0</v>
      </c>
      <c r="H11" s="120" t="n">
        <f aca="false">M11+T11+AA11+AH11+AO11+AV11+BC11+BJ11+BQ11+BX11+CE11+CL11</f>
        <v>0</v>
      </c>
      <c r="I11" s="120" t="n">
        <f aca="false">N11+U11+AB11+AI11+AP11+AW11+BD11+BK11+BR11+BY11+CF11+CM11</f>
        <v>0</v>
      </c>
      <c r="J11" s="120" t="n">
        <f aca="false">O11+V11+AC11+AJ11+AQ11+AX11+BE11+BL11+BS11+BZ11+CG11+CN11</f>
        <v>0</v>
      </c>
      <c r="K11" s="120" t="n">
        <f aca="false">J11-H11</f>
        <v>0</v>
      </c>
      <c r="L11" s="120" t="n">
        <f aca="false">J11-I11</f>
        <v>0</v>
      </c>
      <c r="M11" s="120"/>
      <c r="N11" s="120"/>
      <c r="O11" s="120"/>
      <c r="P11" s="120"/>
      <c r="Q11" s="120"/>
      <c r="R11" s="120" t="n">
        <f aca="false">O11-M11</f>
        <v>0</v>
      </c>
      <c r="S11" s="120" t="n">
        <f aca="false">O11-N11</f>
        <v>0</v>
      </c>
      <c r="T11" s="121"/>
      <c r="U11" s="120"/>
      <c r="V11" s="120"/>
      <c r="W11" s="120"/>
      <c r="X11" s="120"/>
      <c r="Y11" s="120" t="n">
        <f aca="false">V11-T11</f>
        <v>0</v>
      </c>
      <c r="Z11" s="120" t="n">
        <f aca="false">V11-U11</f>
        <v>0</v>
      </c>
      <c r="AA11" s="121"/>
      <c r="AB11" s="120"/>
      <c r="AC11" s="120"/>
      <c r="AD11" s="120"/>
      <c r="AE11" s="120"/>
      <c r="AF11" s="120" t="n">
        <f aca="false">AC11-AA11</f>
        <v>0</v>
      </c>
      <c r="AG11" s="120" t="n">
        <f aca="false">AC11-AB11</f>
        <v>0</v>
      </c>
      <c r="AH11" s="121"/>
      <c r="AI11" s="120"/>
      <c r="AJ11" s="120"/>
      <c r="AK11" s="120"/>
      <c r="AL11" s="120"/>
      <c r="AM11" s="120" t="n">
        <f aca="false">AJ11-AH11</f>
        <v>0</v>
      </c>
      <c r="AN11" s="120" t="n">
        <f aca="false">AJ11-AI11</f>
        <v>0</v>
      </c>
      <c r="AO11" s="121"/>
      <c r="AP11" s="120"/>
      <c r="AQ11" s="120"/>
      <c r="AR11" s="120"/>
      <c r="AS11" s="120"/>
      <c r="AT11" s="120" t="n">
        <f aca="false">AQ11-AO11</f>
        <v>0</v>
      </c>
      <c r="AU11" s="120" t="n">
        <f aca="false">AQ11-AP11</f>
        <v>0</v>
      </c>
      <c r="AV11" s="121"/>
      <c r="AW11" s="120"/>
      <c r="AX11" s="120"/>
      <c r="AY11" s="120"/>
      <c r="AZ11" s="120"/>
      <c r="BA11" s="120" t="n">
        <f aca="false">AX11-AV11</f>
        <v>0</v>
      </c>
      <c r="BB11" s="120" t="n">
        <f aca="false">AX11-AW11</f>
        <v>0</v>
      </c>
      <c r="BC11" s="121"/>
      <c r="BD11" s="120"/>
      <c r="BE11" s="120"/>
      <c r="BF11" s="120"/>
      <c r="BG11" s="120"/>
      <c r="BH11" s="120" t="n">
        <f aca="false">BE11-BC11</f>
        <v>0</v>
      </c>
      <c r="BI11" s="120" t="n">
        <f aca="false">BE11-BD11</f>
        <v>0</v>
      </c>
      <c r="BJ11" s="121"/>
      <c r="BK11" s="120"/>
      <c r="BL11" s="120"/>
      <c r="BM11" s="120"/>
      <c r="BN11" s="120"/>
      <c r="BO11" s="120" t="n">
        <f aca="false">BL11-BJ11</f>
        <v>0</v>
      </c>
      <c r="BP11" s="120" t="n">
        <f aca="false">BL11-BK11</f>
        <v>0</v>
      </c>
      <c r="BQ11" s="121"/>
      <c r="BR11" s="120"/>
      <c r="BS11" s="120"/>
      <c r="BT11" s="120"/>
      <c r="BU11" s="120"/>
      <c r="BV11" s="120" t="n">
        <f aca="false">BS11-BQ11</f>
        <v>0</v>
      </c>
      <c r="BW11" s="120" t="n">
        <f aca="false">BS11-BR11</f>
        <v>0</v>
      </c>
      <c r="BX11" s="121"/>
      <c r="BY11" s="120"/>
      <c r="BZ11" s="120"/>
      <c r="CA11" s="120"/>
      <c r="CB11" s="120"/>
      <c r="CC11" s="120" t="n">
        <f aca="false">BZ11-BX11</f>
        <v>0</v>
      </c>
      <c r="CD11" s="120" t="n">
        <f aca="false">BZ11-BY11</f>
        <v>0</v>
      </c>
      <c r="CE11" s="121"/>
      <c r="CF11" s="120"/>
      <c r="CG11" s="120"/>
      <c r="CH11" s="120"/>
      <c r="CI11" s="120"/>
      <c r="CJ11" s="120" t="n">
        <f aca="false">CG11-CE11</f>
        <v>0</v>
      </c>
      <c r="CK11" s="120" t="n">
        <f aca="false">CG11-CF11</f>
        <v>0</v>
      </c>
      <c r="CL11" s="121"/>
      <c r="CM11" s="120"/>
      <c r="CN11" s="120"/>
      <c r="CO11" s="120"/>
      <c r="CP11" s="120"/>
      <c r="CQ11" s="120" t="n">
        <f aca="false">CN11-CL11</f>
        <v>0</v>
      </c>
      <c r="CR11" s="120" t="n">
        <f aca="false">CN11-CM11</f>
        <v>0</v>
      </c>
      <c r="CS11" s="185"/>
    </row>
    <row r="12" customFormat="false" ht="13.9" hidden="false" customHeight="true" outlineLevel="0" collapsed="false">
      <c r="A12" s="128" t="s">
        <v>11</v>
      </c>
      <c r="B12" s="186"/>
      <c r="C12" s="187"/>
      <c r="D12" s="188"/>
      <c r="E12" s="189"/>
      <c r="F12" s="66"/>
      <c r="G12" s="66" t="n">
        <f aca="false">Q12+X12+AE12+AL12+AS12+AZ12+BG12+BN12+BU12+CB12+CI12+CP12+CS12</f>
        <v>0</v>
      </c>
      <c r="H12" s="66" t="n">
        <f aca="false">M12+T12+AA12+AH12+AO12+AV12+BC12+BJ12+BQ12+BX12+CE12+CL12</f>
        <v>0</v>
      </c>
      <c r="I12" s="66" t="n">
        <f aca="false">N12+U12+AB12+AI12+AP12+AW12+BD12+BK12+BR12+BY12+CF12+CM12</f>
        <v>0</v>
      </c>
      <c r="J12" s="66" t="n">
        <f aca="false">O12+V12+AC12+AJ12+AQ12+AX12+BE12+BL12+BS12+BZ12+CG12+CN12</f>
        <v>0</v>
      </c>
      <c r="K12" s="66" t="n">
        <f aca="false">J12-H12</f>
        <v>0</v>
      </c>
      <c r="L12" s="66" t="n">
        <f aca="false">J12-I12</f>
        <v>0</v>
      </c>
      <c r="M12" s="66"/>
      <c r="N12" s="66"/>
      <c r="O12" s="66"/>
      <c r="P12" s="66"/>
      <c r="Q12" s="66"/>
      <c r="R12" s="66" t="n">
        <f aca="false">O12-M12</f>
        <v>0</v>
      </c>
      <c r="S12" s="66" t="n">
        <f aca="false">O12-N12</f>
        <v>0</v>
      </c>
      <c r="T12" s="131"/>
      <c r="U12" s="66"/>
      <c r="V12" s="66"/>
      <c r="W12" s="66"/>
      <c r="X12" s="66"/>
      <c r="Y12" s="66" t="n">
        <f aca="false">V12-T12</f>
        <v>0</v>
      </c>
      <c r="Z12" s="66" t="n">
        <f aca="false">V12-U12</f>
        <v>0</v>
      </c>
      <c r="AA12" s="131"/>
      <c r="AB12" s="66"/>
      <c r="AC12" s="66"/>
      <c r="AD12" s="66"/>
      <c r="AE12" s="66"/>
      <c r="AF12" s="66" t="n">
        <f aca="false">AC12-AA12</f>
        <v>0</v>
      </c>
      <c r="AG12" s="66" t="n">
        <f aca="false">AC12-AB12</f>
        <v>0</v>
      </c>
      <c r="AH12" s="131"/>
      <c r="AI12" s="66"/>
      <c r="AJ12" s="66"/>
      <c r="AK12" s="66"/>
      <c r="AL12" s="66"/>
      <c r="AM12" s="66" t="n">
        <f aca="false">AJ12-AH12</f>
        <v>0</v>
      </c>
      <c r="AN12" s="66" t="n">
        <f aca="false">AJ12-AI12</f>
        <v>0</v>
      </c>
      <c r="AO12" s="131"/>
      <c r="AP12" s="66"/>
      <c r="AQ12" s="66"/>
      <c r="AR12" s="66"/>
      <c r="AS12" s="66"/>
      <c r="AT12" s="66" t="n">
        <f aca="false">AQ12-AO12</f>
        <v>0</v>
      </c>
      <c r="AU12" s="66" t="n">
        <f aca="false">AQ12-AP12</f>
        <v>0</v>
      </c>
      <c r="AV12" s="131"/>
      <c r="AW12" s="66"/>
      <c r="AX12" s="66"/>
      <c r="AY12" s="66"/>
      <c r="AZ12" s="66"/>
      <c r="BA12" s="66" t="n">
        <f aca="false">AX12-AV12</f>
        <v>0</v>
      </c>
      <c r="BB12" s="66" t="n">
        <f aca="false">AX12-AW12</f>
        <v>0</v>
      </c>
      <c r="BC12" s="131"/>
      <c r="BD12" s="66"/>
      <c r="BE12" s="66"/>
      <c r="BF12" s="66"/>
      <c r="BG12" s="66"/>
      <c r="BH12" s="66" t="n">
        <f aca="false">BE12-BC12</f>
        <v>0</v>
      </c>
      <c r="BI12" s="66" t="n">
        <f aca="false">BE12-BD12</f>
        <v>0</v>
      </c>
      <c r="BJ12" s="131"/>
      <c r="BK12" s="66"/>
      <c r="BL12" s="66"/>
      <c r="BM12" s="66"/>
      <c r="BN12" s="66"/>
      <c r="BO12" s="66" t="n">
        <f aca="false">BL12-BJ12</f>
        <v>0</v>
      </c>
      <c r="BP12" s="66" t="n">
        <f aca="false">BL12-BK12</f>
        <v>0</v>
      </c>
      <c r="BQ12" s="131"/>
      <c r="BR12" s="66"/>
      <c r="BS12" s="66"/>
      <c r="BT12" s="66"/>
      <c r="BU12" s="66"/>
      <c r="BV12" s="66" t="n">
        <f aca="false">BS12-BQ12</f>
        <v>0</v>
      </c>
      <c r="BW12" s="66" t="n">
        <f aca="false">BS12-BR12</f>
        <v>0</v>
      </c>
      <c r="BX12" s="131"/>
      <c r="BY12" s="66"/>
      <c r="BZ12" s="66"/>
      <c r="CA12" s="66"/>
      <c r="CB12" s="66"/>
      <c r="CC12" s="66" t="n">
        <f aca="false">BZ12-BX12</f>
        <v>0</v>
      </c>
      <c r="CD12" s="66" t="n">
        <f aca="false">BZ12-BY12</f>
        <v>0</v>
      </c>
      <c r="CE12" s="131"/>
      <c r="CF12" s="66"/>
      <c r="CG12" s="66"/>
      <c r="CH12" s="66"/>
      <c r="CI12" s="66"/>
      <c r="CJ12" s="66" t="n">
        <f aca="false">CG12-CE12</f>
        <v>0</v>
      </c>
      <c r="CK12" s="66" t="n">
        <f aca="false">CG12-CF12</f>
        <v>0</v>
      </c>
      <c r="CL12" s="131"/>
      <c r="CM12" s="66"/>
      <c r="CN12" s="66"/>
      <c r="CO12" s="66"/>
      <c r="CP12" s="66"/>
      <c r="CQ12" s="66" t="n">
        <f aca="false">CN12-CL12</f>
        <v>0</v>
      </c>
      <c r="CR12" s="66" t="n">
        <f aca="false">CN12-CM12</f>
        <v>0</v>
      </c>
      <c r="CS12" s="190"/>
    </row>
    <row r="13" customFormat="false" ht="16.15" hidden="false" customHeight="true" outlineLevel="0" collapsed="false">
      <c r="A13" s="132"/>
      <c r="B13" s="191"/>
      <c r="C13" s="192"/>
      <c r="D13" s="193"/>
      <c r="E13" s="194"/>
      <c r="F13" s="134"/>
      <c r="G13" s="134" t="n">
        <f aca="false">Q13+X13+AE13+AL13+AS13+AZ13+BG13+BN13+BU13+CB13+CI13+CP13+CS13</f>
        <v>0</v>
      </c>
      <c r="H13" s="134" t="n">
        <f aca="false">M13+T13+AA13+AH13+AO13+AV13+BC13+BJ13+BQ13+BX13+CE13+CL13</f>
        <v>0</v>
      </c>
      <c r="I13" s="134" t="n">
        <f aca="false">N13+U13+AB13+AI13+AP13+AW13+BD13+BK13+BR13+BY13+CF13+CM13</f>
        <v>0</v>
      </c>
      <c r="J13" s="134" t="n">
        <f aca="false">O13+V13+AC13+AJ13+AQ13+AX13+BE13+BL13+BS13+BZ13+CG13+CN13</f>
        <v>0</v>
      </c>
      <c r="K13" s="134" t="n">
        <f aca="false">J13-H13</f>
        <v>0</v>
      </c>
      <c r="L13" s="134" t="n">
        <f aca="false">J13-I13</f>
        <v>0</v>
      </c>
      <c r="M13" s="134"/>
      <c r="N13" s="134"/>
      <c r="O13" s="134"/>
      <c r="P13" s="134"/>
      <c r="Q13" s="134"/>
      <c r="R13" s="134" t="n">
        <f aca="false">O13-M13</f>
        <v>0</v>
      </c>
      <c r="S13" s="134" t="n">
        <f aca="false">O13-N13</f>
        <v>0</v>
      </c>
      <c r="T13" s="136"/>
      <c r="U13" s="134"/>
      <c r="V13" s="134"/>
      <c r="W13" s="134"/>
      <c r="X13" s="134"/>
      <c r="Y13" s="134" t="n">
        <f aca="false">V13-T13</f>
        <v>0</v>
      </c>
      <c r="Z13" s="134" t="n">
        <f aca="false">V13-U13</f>
        <v>0</v>
      </c>
      <c r="AA13" s="136"/>
      <c r="AB13" s="134"/>
      <c r="AC13" s="134"/>
      <c r="AD13" s="134"/>
      <c r="AE13" s="134"/>
      <c r="AF13" s="134" t="n">
        <f aca="false">AC13-AA13</f>
        <v>0</v>
      </c>
      <c r="AG13" s="134" t="n">
        <f aca="false">AC13-AB13</f>
        <v>0</v>
      </c>
      <c r="AH13" s="136"/>
      <c r="AI13" s="134"/>
      <c r="AJ13" s="134"/>
      <c r="AK13" s="134"/>
      <c r="AL13" s="134"/>
      <c r="AM13" s="134" t="n">
        <f aca="false">AJ13-AH13</f>
        <v>0</v>
      </c>
      <c r="AN13" s="134" t="n">
        <f aca="false">AJ13-AI13</f>
        <v>0</v>
      </c>
      <c r="AO13" s="136"/>
      <c r="AP13" s="134"/>
      <c r="AQ13" s="134"/>
      <c r="AR13" s="134"/>
      <c r="AS13" s="134"/>
      <c r="AT13" s="134" t="n">
        <f aca="false">AQ13-AO13</f>
        <v>0</v>
      </c>
      <c r="AU13" s="134" t="n">
        <f aca="false">AQ13-AP13</f>
        <v>0</v>
      </c>
      <c r="AV13" s="136"/>
      <c r="AW13" s="134"/>
      <c r="AX13" s="134"/>
      <c r="AY13" s="134"/>
      <c r="AZ13" s="134"/>
      <c r="BA13" s="134" t="n">
        <f aca="false">AX13-AV13</f>
        <v>0</v>
      </c>
      <c r="BB13" s="134" t="n">
        <f aca="false">AX13-AW13</f>
        <v>0</v>
      </c>
      <c r="BC13" s="136"/>
      <c r="BD13" s="134"/>
      <c r="BE13" s="134"/>
      <c r="BF13" s="134"/>
      <c r="BG13" s="134"/>
      <c r="BH13" s="134" t="n">
        <f aca="false">BE13-BC13</f>
        <v>0</v>
      </c>
      <c r="BI13" s="134" t="n">
        <f aca="false">BE13-BD13</f>
        <v>0</v>
      </c>
      <c r="BJ13" s="136"/>
      <c r="BK13" s="134"/>
      <c r="BL13" s="134"/>
      <c r="BM13" s="134"/>
      <c r="BN13" s="134"/>
      <c r="BO13" s="134" t="n">
        <f aca="false">BL13-BJ13</f>
        <v>0</v>
      </c>
      <c r="BP13" s="134" t="n">
        <f aca="false">BL13-BK13</f>
        <v>0</v>
      </c>
      <c r="BQ13" s="136"/>
      <c r="BR13" s="134"/>
      <c r="BS13" s="134"/>
      <c r="BT13" s="134"/>
      <c r="BU13" s="134"/>
      <c r="BV13" s="134" t="n">
        <f aca="false">BS13-BQ13</f>
        <v>0</v>
      </c>
      <c r="BW13" s="134" t="n">
        <f aca="false">BS13-BR13</f>
        <v>0</v>
      </c>
      <c r="BX13" s="136"/>
      <c r="BY13" s="134"/>
      <c r="BZ13" s="134"/>
      <c r="CA13" s="134"/>
      <c r="CB13" s="134"/>
      <c r="CC13" s="134" t="n">
        <f aca="false">BZ13-BX13</f>
        <v>0</v>
      </c>
      <c r="CD13" s="134" t="n">
        <f aca="false">BZ13-BY13</f>
        <v>0</v>
      </c>
      <c r="CE13" s="136"/>
      <c r="CF13" s="134"/>
      <c r="CG13" s="134"/>
      <c r="CH13" s="134"/>
      <c r="CI13" s="134"/>
      <c r="CJ13" s="134" t="n">
        <f aca="false">CG13-CE13</f>
        <v>0</v>
      </c>
      <c r="CK13" s="134" t="n">
        <f aca="false">CG13-CF13</f>
        <v>0</v>
      </c>
      <c r="CL13" s="136"/>
      <c r="CM13" s="134"/>
      <c r="CN13" s="134"/>
      <c r="CO13" s="134"/>
      <c r="CP13" s="134"/>
      <c r="CQ13" s="134" t="n">
        <f aca="false">CN13-CL13</f>
        <v>0</v>
      </c>
      <c r="CR13" s="134" t="n">
        <f aca="false">CN13-CM13</f>
        <v>0</v>
      </c>
      <c r="CS13" s="190"/>
    </row>
    <row r="14" customFormat="false" ht="21.75" hidden="false" customHeight="true" outlineLevel="0" collapsed="false">
      <c r="A14" s="137" t="s">
        <v>12</v>
      </c>
      <c r="B14" s="186"/>
      <c r="C14" s="187"/>
      <c r="D14" s="195"/>
      <c r="E14" s="189"/>
      <c r="F14" s="66"/>
      <c r="G14" s="66" t="n">
        <f aca="false">Q14+X14+AE14+AL14+AS14+AZ14+BG14+BN14+BU14+CB14+CI14+CP14+CS14</f>
        <v>0</v>
      </c>
      <c r="H14" s="66" t="n">
        <f aca="false">M14+T14+AA14+AH14+AO14+AV14+BC14+BJ14+BQ14+BX14+CE14+CL14</f>
        <v>0</v>
      </c>
      <c r="I14" s="66" t="n">
        <f aca="false">N14+U14+AB14+AI14+AP14+AW14+BD14+BK14+BR14+BY14+CF14+CM14</f>
        <v>0</v>
      </c>
      <c r="J14" s="66" t="n">
        <f aca="false">O14+V14+AC14+AJ14+AQ14+AX14+BE14+BL14+BS14+BZ14+CG14+CN14</f>
        <v>0</v>
      </c>
      <c r="K14" s="66" t="n">
        <f aca="false">J14-H14</f>
        <v>0</v>
      </c>
      <c r="L14" s="66" t="n">
        <f aca="false">J14-I14</f>
        <v>0</v>
      </c>
      <c r="M14" s="66"/>
      <c r="N14" s="66"/>
      <c r="O14" s="66"/>
      <c r="P14" s="66"/>
      <c r="Q14" s="66"/>
      <c r="R14" s="66" t="n">
        <f aca="false">O14-M14</f>
        <v>0</v>
      </c>
      <c r="S14" s="66" t="n">
        <f aca="false">O14-N14</f>
        <v>0</v>
      </c>
      <c r="T14" s="131"/>
      <c r="U14" s="66"/>
      <c r="V14" s="66"/>
      <c r="W14" s="66"/>
      <c r="X14" s="66"/>
      <c r="Y14" s="66" t="n">
        <f aca="false">V14-T14</f>
        <v>0</v>
      </c>
      <c r="Z14" s="66" t="n">
        <f aca="false">V14-U14</f>
        <v>0</v>
      </c>
      <c r="AA14" s="131"/>
      <c r="AB14" s="66"/>
      <c r="AC14" s="66"/>
      <c r="AD14" s="66"/>
      <c r="AE14" s="66"/>
      <c r="AF14" s="66" t="n">
        <f aca="false">AC14-AA14</f>
        <v>0</v>
      </c>
      <c r="AG14" s="66" t="n">
        <f aca="false">AC14-AB14</f>
        <v>0</v>
      </c>
      <c r="AH14" s="131"/>
      <c r="AI14" s="66"/>
      <c r="AJ14" s="66"/>
      <c r="AK14" s="66"/>
      <c r="AL14" s="66"/>
      <c r="AM14" s="66" t="n">
        <f aca="false">AJ14-AH14</f>
        <v>0</v>
      </c>
      <c r="AN14" s="66" t="n">
        <f aca="false">AJ14-AI14</f>
        <v>0</v>
      </c>
      <c r="AO14" s="131"/>
      <c r="AP14" s="66"/>
      <c r="AQ14" s="66"/>
      <c r="AR14" s="66"/>
      <c r="AS14" s="66"/>
      <c r="AT14" s="66" t="n">
        <f aca="false">AQ14-AO14</f>
        <v>0</v>
      </c>
      <c r="AU14" s="66" t="n">
        <f aca="false">AQ14-AP14</f>
        <v>0</v>
      </c>
      <c r="AV14" s="131"/>
      <c r="AW14" s="66"/>
      <c r="AX14" s="66"/>
      <c r="AY14" s="66"/>
      <c r="AZ14" s="66"/>
      <c r="BA14" s="66" t="n">
        <f aca="false">AX14-AV14</f>
        <v>0</v>
      </c>
      <c r="BB14" s="66" t="n">
        <f aca="false">AX14-AW14</f>
        <v>0</v>
      </c>
      <c r="BC14" s="131"/>
      <c r="BD14" s="66"/>
      <c r="BE14" s="66"/>
      <c r="BF14" s="66"/>
      <c r="BG14" s="66"/>
      <c r="BH14" s="66" t="n">
        <f aca="false">BE14-BC14</f>
        <v>0</v>
      </c>
      <c r="BI14" s="66" t="n">
        <f aca="false">BE14-BD14</f>
        <v>0</v>
      </c>
      <c r="BJ14" s="131"/>
      <c r="BK14" s="66"/>
      <c r="BL14" s="66"/>
      <c r="BM14" s="66"/>
      <c r="BN14" s="66"/>
      <c r="BO14" s="66" t="n">
        <f aca="false">BL14-BJ14</f>
        <v>0</v>
      </c>
      <c r="BP14" s="66" t="n">
        <f aca="false">BL14-BK14</f>
        <v>0</v>
      </c>
      <c r="BQ14" s="131"/>
      <c r="BR14" s="66"/>
      <c r="BS14" s="66"/>
      <c r="BT14" s="66"/>
      <c r="BU14" s="66"/>
      <c r="BV14" s="66" t="n">
        <f aca="false">BS14-BQ14</f>
        <v>0</v>
      </c>
      <c r="BW14" s="66" t="n">
        <f aca="false">BS14-BR14</f>
        <v>0</v>
      </c>
      <c r="BX14" s="131"/>
      <c r="BY14" s="66"/>
      <c r="BZ14" s="66"/>
      <c r="CA14" s="66"/>
      <c r="CB14" s="66"/>
      <c r="CC14" s="66" t="n">
        <f aca="false">BZ14-BX14</f>
        <v>0</v>
      </c>
      <c r="CD14" s="66" t="n">
        <f aca="false">BZ14-BY14</f>
        <v>0</v>
      </c>
      <c r="CE14" s="131"/>
      <c r="CF14" s="66"/>
      <c r="CG14" s="66"/>
      <c r="CH14" s="66"/>
      <c r="CI14" s="66"/>
      <c r="CJ14" s="66" t="n">
        <f aca="false">CG14-CE14</f>
        <v>0</v>
      </c>
      <c r="CK14" s="66" t="n">
        <f aca="false">CG14-CF14</f>
        <v>0</v>
      </c>
      <c r="CL14" s="131"/>
      <c r="CM14" s="66"/>
      <c r="CN14" s="66"/>
      <c r="CO14" s="66"/>
      <c r="CP14" s="66"/>
      <c r="CQ14" s="66" t="n">
        <f aca="false">CN14-CL14</f>
        <v>0</v>
      </c>
      <c r="CR14" s="66" t="n">
        <f aca="false">CN14-CM14</f>
        <v>0</v>
      </c>
      <c r="CS14" s="196"/>
    </row>
    <row r="15" customFormat="false" ht="15" hidden="false" customHeight="true" outlineLevel="0" collapsed="false">
      <c r="A15" s="139"/>
      <c r="B15" s="191"/>
      <c r="C15" s="192"/>
      <c r="D15" s="193"/>
      <c r="E15" s="194"/>
      <c r="F15" s="134"/>
      <c r="G15" s="134" t="n">
        <f aca="false">Q15+X15+AE15+AL15+AS15+AZ15+BG15+BN15+BU15+CB15+CI15+CP15+CS15</f>
        <v>0</v>
      </c>
      <c r="H15" s="134" t="n">
        <f aca="false">M15+T15+AA15+AH15+AO15+AV15+BC15+BJ15+BQ15+BX15+CE15+CL15</f>
        <v>0</v>
      </c>
      <c r="I15" s="134" t="n">
        <f aca="false">N15+U15+AB15+AI15+AP15+AW15+BD15+BK15+BR15+BY15+CF15+CM15</f>
        <v>0</v>
      </c>
      <c r="J15" s="134" t="n">
        <f aca="false">O15+V15+AC15+AJ15+AQ15+AX15+BE15+BL15+BS15+BZ15+CG15+CN15</f>
        <v>0</v>
      </c>
      <c r="K15" s="134" t="n">
        <f aca="false">J15-H15</f>
        <v>0</v>
      </c>
      <c r="L15" s="134" t="n">
        <f aca="false">J15-I15</f>
        <v>0</v>
      </c>
      <c r="M15" s="134"/>
      <c r="N15" s="134"/>
      <c r="O15" s="134"/>
      <c r="P15" s="134"/>
      <c r="Q15" s="134"/>
      <c r="R15" s="134" t="n">
        <f aca="false">O15-M15</f>
        <v>0</v>
      </c>
      <c r="S15" s="134" t="n">
        <f aca="false">O15-N15</f>
        <v>0</v>
      </c>
      <c r="T15" s="136"/>
      <c r="U15" s="134"/>
      <c r="V15" s="134"/>
      <c r="W15" s="134"/>
      <c r="X15" s="134"/>
      <c r="Y15" s="134" t="n">
        <f aca="false">V15-T15</f>
        <v>0</v>
      </c>
      <c r="Z15" s="134" t="n">
        <f aca="false">V15-U15</f>
        <v>0</v>
      </c>
      <c r="AA15" s="136"/>
      <c r="AB15" s="134"/>
      <c r="AC15" s="134"/>
      <c r="AD15" s="134"/>
      <c r="AE15" s="134"/>
      <c r="AF15" s="134" t="n">
        <f aca="false">AC15-AA15</f>
        <v>0</v>
      </c>
      <c r="AG15" s="134" t="n">
        <f aca="false">AC15-AB15</f>
        <v>0</v>
      </c>
      <c r="AH15" s="136"/>
      <c r="AI15" s="134"/>
      <c r="AJ15" s="134"/>
      <c r="AK15" s="134"/>
      <c r="AL15" s="134"/>
      <c r="AM15" s="134" t="n">
        <f aca="false">AJ15-AH15</f>
        <v>0</v>
      </c>
      <c r="AN15" s="134" t="n">
        <f aca="false">AJ15-AI15</f>
        <v>0</v>
      </c>
      <c r="AO15" s="136"/>
      <c r="AP15" s="134"/>
      <c r="AQ15" s="134"/>
      <c r="AR15" s="134"/>
      <c r="AS15" s="134"/>
      <c r="AT15" s="134" t="n">
        <f aca="false">AQ15-AO15</f>
        <v>0</v>
      </c>
      <c r="AU15" s="134" t="n">
        <f aca="false">AQ15-AP15</f>
        <v>0</v>
      </c>
      <c r="AV15" s="136"/>
      <c r="AW15" s="134"/>
      <c r="AX15" s="134"/>
      <c r="AY15" s="134"/>
      <c r="AZ15" s="134"/>
      <c r="BA15" s="134" t="n">
        <f aca="false">AX15-AV15</f>
        <v>0</v>
      </c>
      <c r="BB15" s="134" t="n">
        <f aca="false">AX15-AW15</f>
        <v>0</v>
      </c>
      <c r="BC15" s="136"/>
      <c r="BD15" s="134"/>
      <c r="BE15" s="134"/>
      <c r="BF15" s="134"/>
      <c r="BG15" s="134"/>
      <c r="BH15" s="134" t="n">
        <f aca="false">BE15-BC15</f>
        <v>0</v>
      </c>
      <c r="BI15" s="134" t="n">
        <f aca="false">BE15-BD15</f>
        <v>0</v>
      </c>
      <c r="BJ15" s="136"/>
      <c r="BK15" s="134"/>
      <c r="BL15" s="134"/>
      <c r="BM15" s="134"/>
      <c r="BN15" s="134"/>
      <c r="BO15" s="134" t="n">
        <f aca="false">BL15-BJ15</f>
        <v>0</v>
      </c>
      <c r="BP15" s="134" t="n">
        <f aca="false">BL15-BK15</f>
        <v>0</v>
      </c>
      <c r="BQ15" s="136"/>
      <c r="BR15" s="134"/>
      <c r="BS15" s="134"/>
      <c r="BT15" s="134"/>
      <c r="BU15" s="134"/>
      <c r="BV15" s="134" t="n">
        <f aca="false">BS15-BQ15</f>
        <v>0</v>
      </c>
      <c r="BW15" s="134" t="n">
        <f aca="false">BS15-BR15</f>
        <v>0</v>
      </c>
      <c r="BX15" s="136"/>
      <c r="BY15" s="134"/>
      <c r="BZ15" s="134"/>
      <c r="CA15" s="134"/>
      <c r="CB15" s="134"/>
      <c r="CC15" s="134" t="n">
        <f aca="false">BZ15-BX15</f>
        <v>0</v>
      </c>
      <c r="CD15" s="134" t="n">
        <f aca="false">BZ15-BY15</f>
        <v>0</v>
      </c>
      <c r="CE15" s="136"/>
      <c r="CF15" s="134"/>
      <c r="CG15" s="134"/>
      <c r="CH15" s="134"/>
      <c r="CI15" s="134"/>
      <c r="CJ15" s="134" t="n">
        <f aca="false">CG15-CE15</f>
        <v>0</v>
      </c>
      <c r="CK15" s="134" t="n">
        <f aca="false">CG15-CF15</f>
        <v>0</v>
      </c>
      <c r="CL15" s="136"/>
      <c r="CM15" s="134"/>
      <c r="CN15" s="134"/>
      <c r="CO15" s="134"/>
      <c r="CP15" s="134"/>
      <c r="CQ15" s="134" t="n">
        <f aca="false">CN15-CL15</f>
        <v>0</v>
      </c>
      <c r="CR15" s="134" t="n">
        <f aca="false">CN15-CM15</f>
        <v>0</v>
      </c>
      <c r="CS15" s="190"/>
    </row>
    <row r="16" customFormat="false" ht="43.9" hidden="false" customHeight="true" outlineLevel="0" collapsed="false">
      <c r="A16" s="140" t="s">
        <v>13</v>
      </c>
      <c r="B16" s="186"/>
      <c r="C16" s="187"/>
      <c r="D16" s="188"/>
      <c r="E16" s="189"/>
      <c r="F16" s="66"/>
      <c r="G16" s="66" t="n">
        <f aca="false">Q16+X16+AE16+AL16+AS16+AZ16+BG16+BN16+BU16+CB16+CI16+CP16+CS16</f>
        <v>0</v>
      </c>
      <c r="H16" s="66" t="n">
        <f aca="false">M16+T16+AA16+AH16+AO16+AV16+BC16+BJ16+BQ16+BX16+CE16+CL16</f>
        <v>0</v>
      </c>
      <c r="I16" s="66" t="n">
        <f aca="false">N16+U16+AB16+AI16+AP16+AW16+BD16+BK16+BR16+BY16+CF16+CM16</f>
        <v>0</v>
      </c>
      <c r="J16" s="66" t="n">
        <f aca="false">O16+V16+AC16+AJ16+AQ16+AX16+BE16+BL16+BS16+BZ16+CG16+CN16</f>
        <v>0</v>
      </c>
      <c r="K16" s="66" t="n">
        <f aca="false">J16-H16</f>
        <v>0</v>
      </c>
      <c r="L16" s="66" t="n">
        <f aca="false">J16-I16</f>
        <v>0</v>
      </c>
      <c r="M16" s="66"/>
      <c r="N16" s="66"/>
      <c r="O16" s="66"/>
      <c r="P16" s="66"/>
      <c r="Q16" s="66"/>
      <c r="R16" s="66" t="n">
        <f aca="false">O16-M16</f>
        <v>0</v>
      </c>
      <c r="S16" s="66" t="n">
        <f aca="false">O16-N16</f>
        <v>0</v>
      </c>
      <c r="T16" s="131"/>
      <c r="U16" s="66"/>
      <c r="V16" s="66"/>
      <c r="W16" s="66"/>
      <c r="X16" s="66"/>
      <c r="Y16" s="66" t="n">
        <f aca="false">V16-T16</f>
        <v>0</v>
      </c>
      <c r="Z16" s="66" t="n">
        <f aca="false">V16-U16</f>
        <v>0</v>
      </c>
      <c r="AA16" s="131"/>
      <c r="AB16" s="66"/>
      <c r="AC16" s="66"/>
      <c r="AD16" s="66"/>
      <c r="AE16" s="66"/>
      <c r="AF16" s="66" t="n">
        <f aca="false">AC16-AA16</f>
        <v>0</v>
      </c>
      <c r="AG16" s="66" t="n">
        <f aca="false">AC16-AB16</f>
        <v>0</v>
      </c>
      <c r="AH16" s="131"/>
      <c r="AI16" s="66"/>
      <c r="AJ16" s="66"/>
      <c r="AK16" s="66"/>
      <c r="AL16" s="66"/>
      <c r="AM16" s="66" t="n">
        <f aca="false">AJ16-AH16</f>
        <v>0</v>
      </c>
      <c r="AN16" s="66" t="n">
        <f aca="false">AJ16-AI16</f>
        <v>0</v>
      </c>
      <c r="AO16" s="131"/>
      <c r="AP16" s="66"/>
      <c r="AQ16" s="66"/>
      <c r="AR16" s="66"/>
      <c r="AS16" s="66"/>
      <c r="AT16" s="66" t="n">
        <f aca="false">AQ16-AO16</f>
        <v>0</v>
      </c>
      <c r="AU16" s="66" t="n">
        <f aca="false">AQ16-AP16</f>
        <v>0</v>
      </c>
      <c r="AV16" s="131"/>
      <c r="AW16" s="66"/>
      <c r="AX16" s="66"/>
      <c r="AY16" s="66"/>
      <c r="AZ16" s="66"/>
      <c r="BA16" s="66" t="n">
        <f aca="false">AX16-AV16</f>
        <v>0</v>
      </c>
      <c r="BB16" s="66" t="n">
        <f aca="false">AX16-AW16</f>
        <v>0</v>
      </c>
      <c r="BC16" s="131"/>
      <c r="BD16" s="66"/>
      <c r="BE16" s="66"/>
      <c r="BF16" s="66"/>
      <c r="BG16" s="66"/>
      <c r="BH16" s="66" t="n">
        <f aca="false">BE16-BC16</f>
        <v>0</v>
      </c>
      <c r="BI16" s="66" t="n">
        <f aca="false">BE16-BD16</f>
        <v>0</v>
      </c>
      <c r="BJ16" s="131"/>
      <c r="BK16" s="66"/>
      <c r="BL16" s="66"/>
      <c r="BM16" s="66"/>
      <c r="BN16" s="66"/>
      <c r="BO16" s="66" t="n">
        <f aca="false">BL16-BJ16</f>
        <v>0</v>
      </c>
      <c r="BP16" s="66" t="n">
        <f aca="false">BL16-BK16</f>
        <v>0</v>
      </c>
      <c r="BQ16" s="131"/>
      <c r="BR16" s="66"/>
      <c r="BS16" s="66"/>
      <c r="BT16" s="66"/>
      <c r="BU16" s="66"/>
      <c r="BV16" s="66" t="n">
        <f aca="false">BS16-BQ16</f>
        <v>0</v>
      </c>
      <c r="BW16" s="66" t="n">
        <f aca="false">BS16-BR16</f>
        <v>0</v>
      </c>
      <c r="BX16" s="131"/>
      <c r="BY16" s="66"/>
      <c r="BZ16" s="66"/>
      <c r="CA16" s="66"/>
      <c r="CB16" s="66"/>
      <c r="CC16" s="66" t="n">
        <f aca="false">BZ16-BX16</f>
        <v>0</v>
      </c>
      <c r="CD16" s="66" t="n">
        <f aca="false">BZ16-BY16</f>
        <v>0</v>
      </c>
      <c r="CE16" s="131"/>
      <c r="CF16" s="66"/>
      <c r="CG16" s="66"/>
      <c r="CH16" s="66"/>
      <c r="CI16" s="66"/>
      <c r="CJ16" s="66" t="n">
        <f aca="false">CG16-CE16</f>
        <v>0</v>
      </c>
      <c r="CK16" s="66" t="n">
        <f aca="false">CG16-CF16</f>
        <v>0</v>
      </c>
      <c r="CL16" s="131"/>
      <c r="CM16" s="66"/>
      <c r="CN16" s="66"/>
      <c r="CO16" s="66"/>
      <c r="CP16" s="66"/>
      <c r="CQ16" s="66" t="n">
        <f aca="false">CN16-CL16</f>
        <v>0</v>
      </c>
      <c r="CR16" s="66" t="n">
        <f aca="false">CN16-CM16</f>
        <v>0</v>
      </c>
      <c r="CS16" s="190"/>
    </row>
    <row r="17" customFormat="false" ht="12" hidden="false" customHeight="false" outlineLevel="0" collapsed="false">
      <c r="A17" s="80"/>
      <c r="B17" s="80"/>
      <c r="C17" s="80"/>
      <c r="D17" s="80"/>
      <c r="E17" s="80"/>
      <c r="F17" s="141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/>
    </row>
    <row r="18" customFormat="false" ht="12" hidden="false" customHeight="false" outlineLevel="0" collapsed="false">
      <c r="A18" s="80"/>
      <c r="B18" s="80"/>
      <c r="C18" s="80"/>
      <c r="D18" s="80"/>
      <c r="E18" s="80"/>
      <c r="F18" s="141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CE18" s="79" t="s">
        <v>14</v>
      </c>
    </row>
    <row r="19" customFormat="false" ht="16.15" hidden="false" customHeight="true" outlineLevel="0" collapsed="false">
      <c r="A19" s="80"/>
      <c r="B19" s="80"/>
      <c r="C19" s="80"/>
      <c r="D19" s="80"/>
      <c r="E19" s="80"/>
      <c r="F19" s="141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CE19" s="79" t="s">
        <v>15</v>
      </c>
    </row>
    <row r="20" customFormat="false" ht="12.75" hidden="false" customHeight="false" outlineLevel="0" collapsed="false">
      <c r="A20" s="142"/>
      <c r="B20" s="143"/>
      <c r="E20" s="3"/>
      <c r="F20" s="144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</row>
    <row r="21" customFormat="false" ht="12.75" hidden="false" customHeight="false" outlineLevel="0" collapsed="false">
      <c r="A21" s="142"/>
      <c r="B21" s="143"/>
      <c r="E21" s="3"/>
      <c r="F21" s="144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</row>
    <row r="22" customFormat="false" ht="12.75" hidden="false" customHeight="false" outlineLevel="0" collapsed="false">
      <c r="A22" s="142"/>
      <c r="B22" s="143"/>
      <c r="F22" s="144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</row>
    <row r="23" customFormat="false" ht="12.75" hidden="false" customHeight="false" outlineLevel="0" collapsed="false">
      <c r="A23" s="142"/>
      <c r="B23" s="143"/>
      <c r="F23" s="144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</row>
    <row r="24" customFormat="false" ht="12.75" hidden="false" customHeight="false" outlineLevel="0" collapsed="false">
      <c r="A24" s="142"/>
      <c r="B24" s="143"/>
      <c r="F24" s="144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</row>
    <row r="25" customFormat="false" ht="12.75" hidden="false" customHeight="false" outlineLevel="0" collapsed="false">
      <c r="A25" s="142"/>
      <c r="B25" s="143"/>
      <c r="F25" s="144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</row>
    <row r="26" customFormat="false" ht="12.75" hidden="false" customHeight="false" outlineLevel="0" collapsed="false">
      <c r="A26" s="142"/>
      <c r="B26" s="143"/>
      <c r="F26" s="144"/>
    </row>
    <row r="27" customFormat="false" ht="12.75" hidden="false" customHeight="false" outlineLevel="0" collapsed="false">
      <c r="A27" s="142"/>
      <c r="B27" s="143"/>
      <c r="F27" s="144"/>
    </row>
    <row r="28" customFormat="false" ht="12.75" hidden="false" customHeight="false" outlineLevel="0" collapsed="false">
      <c r="A28" s="142"/>
      <c r="B28" s="143"/>
      <c r="F28" s="144"/>
    </row>
    <row r="29" customFormat="false" ht="12.75" hidden="false" customHeight="false" outlineLevel="0" collapsed="false">
      <c r="A29" s="142"/>
      <c r="B29" s="143"/>
      <c r="F29" s="144"/>
    </row>
    <row r="30" customFormat="false" ht="12.75" hidden="false" customHeight="false" outlineLevel="0" collapsed="false">
      <c r="A30" s="142"/>
      <c r="B30" s="143"/>
      <c r="F30" s="144"/>
    </row>
    <row r="31" customFormat="false" ht="12.75" hidden="false" customHeight="false" outlineLevel="0" collapsed="false">
      <c r="A31" s="142"/>
      <c r="B31" s="143"/>
      <c r="F31" s="144"/>
    </row>
    <row r="32" customFormat="false" ht="12.75" hidden="false" customHeight="false" outlineLevel="0" collapsed="false">
      <c r="A32" s="142"/>
      <c r="B32" s="143"/>
      <c r="F32" s="144"/>
    </row>
    <row r="33" customFormat="false" ht="12.75" hidden="false" customHeight="false" outlineLevel="0" collapsed="false">
      <c r="A33" s="142"/>
      <c r="B33" s="143"/>
      <c r="F33" s="144"/>
    </row>
    <row r="34" customFormat="false" ht="12.75" hidden="false" customHeight="false" outlineLevel="0" collapsed="false">
      <c r="A34" s="145"/>
      <c r="B34" s="143"/>
      <c r="F34" s="144"/>
    </row>
    <row r="35" customFormat="false" ht="12.75" hidden="false" customHeight="false" outlineLevel="0" collapsed="false">
      <c r="A35" s="145"/>
      <c r="B35" s="143"/>
      <c r="F35" s="144"/>
    </row>
    <row r="36" customFormat="false" ht="12.75" hidden="false" customHeight="false" outlineLevel="0" collapsed="false">
      <c r="A36" s="145"/>
      <c r="F36" s="144"/>
    </row>
    <row r="37" customFormat="false" ht="12.75" hidden="false" customHeight="false" outlineLevel="0" collapsed="false">
      <c r="A37" s="145"/>
      <c r="F37" s="144"/>
    </row>
    <row r="38" customFormat="false" ht="12.75" hidden="false" customHeight="false" outlineLevel="0" collapsed="false">
      <c r="A38" s="145"/>
      <c r="F38" s="144"/>
    </row>
    <row r="39" customFormat="false" ht="12.75" hidden="false" customHeight="false" outlineLevel="0" collapsed="false">
      <c r="A39" s="145"/>
      <c r="F39" s="144"/>
    </row>
    <row r="40" customFormat="false" ht="12.75" hidden="false" customHeight="false" outlineLevel="0" collapsed="false">
      <c r="A40" s="145"/>
      <c r="F40" s="144"/>
    </row>
    <row r="41" customFormat="false" ht="12.75" hidden="false" customHeight="false" outlineLevel="0" collapsed="false">
      <c r="F41" s="144"/>
    </row>
    <row r="42" customFormat="false" ht="12.75" hidden="false" customHeight="false" outlineLevel="0" collapsed="false">
      <c r="F42" s="144"/>
    </row>
  </sheetData>
  <mergeCells count="94">
    <mergeCell ref="I1:L1"/>
    <mergeCell ref="U1:Z1"/>
    <mergeCell ref="AE1:AG1"/>
    <mergeCell ref="AZ1:BB1"/>
    <mergeCell ref="BU1:BW1"/>
    <mergeCell ref="CB1:CD1"/>
    <mergeCell ref="CQ1:CS1"/>
    <mergeCell ref="D3:L3"/>
    <mergeCell ref="J4:L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S6"/>
    <mergeCell ref="T6:Z6"/>
    <mergeCell ref="AA6:AG6"/>
    <mergeCell ref="AH6:AN6"/>
    <mergeCell ref="AO6:AU6"/>
    <mergeCell ref="AV6:BB6"/>
    <mergeCell ref="BC6:BI6"/>
    <mergeCell ref="BJ6:BP6"/>
    <mergeCell ref="BQ6:BW6"/>
    <mergeCell ref="BX6:CD6"/>
    <mergeCell ref="CE6:CK6"/>
    <mergeCell ref="CL6:CR6"/>
    <mergeCell ref="CS6:CS8"/>
    <mergeCell ref="M7:M8"/>
    <mergeCell ref="N7:N8"/>
    <mergeCell ref="O7:Q7"/>
    <mergeCell ref="R7:R8"/>
    <mergeCell ref="S7:S8"/>
    <mergeCell ref="T7:T8"/>
    <mergeCell ref="U7:U8"/>
    <mergeCell ref="V7:X7"/>
    <mergeCell ref="Y7:Y8"/>
    <mergeCell ref="Z7:Z8"/>
    <mergeCell ref="AA7:AA8"/>
    <mergeCell ref="AB7:AB8"/>
    <mergeCell ref="AC7:AE7"/>
    <mergeCell ref="AF7:AF8"/>
    <mergeCell ref="AG7:AG8"/>
    <mergeCell ref="AH7:AH8"/>
    <mergeCell ref="AI7:AI8"/>
    <mergeCell ref="AJ7:AL7"/>
    <mergeCell ref="AM7:AM8"/>
    <mergeCell ref="AN7:AN8"/>
    <mergeCell ref="AO7:AO8"/>
    <mergeCell ref="AP7:AP8"/>
    <mergeCell ref="AQ7:AS7"/>
    <mergeCell ref="AT7:AT8"/>
    <mergeCell ref="AU7:AU8"/>
    <mergeCell ref="AV7:AV8"/>
    <mergeCell ref="AW7:AW8"/>
    <mergeCell ref="AX7:AZ7"/>
    <mergeCell ref="BA7:BA8"/>
    <mergeCell ref="BB7:BB8"/>
    <mergeCell ref="BC7:BC8"/>
    <mergeCell ref="BD7:BD8"/>
    <mergeCell ref="BE7:BG7"/>
    <mergeCell ref="BH7:BH8"/>
    <mergeCell ref="BI7:BI8"/>
    <mergeCell ref="BJ7:BJ8"/>
    <mergeCell ref="BK7:BK8"/>
    <mergeCell ref="BL7:BN7"/>
    <mergeCell ref="BO7:BO8"/>
    <mergeCell ref="BP7:BP8"/>
    <mergeCell ref="BQ7:BQ8"/>
    <mergeCell ref="BR7:BR8"/>
    <mergeCell ref="BS7:BU7"/>
    <mergeCell ref="BV7:BV8"/>
    <mergeCell ref="BW7:BW8"/>
    <mergeCell ref="BX7:BX8"/>
    <mergeCell ref="BY7:BY8"/>
    <mergeCell ref="BZ7:CB7"/>
    <mergeCell ref="CC7:CC8"/>
    <mergeCell ref="CD7:CD8"/>
    <mergeCell ref="CE7:CE8"/>
    <mergeCell ref="CF7:CF8"/>
    <mergeCell ref="CG7:CI7"/>
    <mergeCell ref="CJ7:CJ8"/>
    <mergeCell ref="CK7:CK8"/>
    <mergeCell ref="CL7:CL8"/>
    <mergeCell ref="CM7:CM8"/>
    <mergeCell ref="CN7:CP7"/>
    <mergeCell ref="CQ7:CQ8"/>
    <mergeCell ref="CR7:CR8"/>
  </mergeCells>
  <printOptions headings="false" gridLines="false" gridLinesSet="true" horizontalCentered="false" verticalCentered="false"/>
  <pageMargins left="0.7875" right="0.7875" top="1.18055555555556" bottom="0.39375" header="0.98402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113</oddHeader>
    <oddFooter/>
  </headerFooter>
  <colBreaks count="3" manualBreakCount="3">
    <brk id="26" man="true" max="65535" min="0"/>
    <brk id="54" man="true" max="65535" min="0"/>
    <brk id="8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42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75" workbookViewId="0">
      <selection pane="topLeft" activeCell="D13" activeCellId="0" sqref="D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14.56"/>
    <col collapsed="false" customWidth="true" hidden="false" outlineLevel="0" max="2" min="2" style="19" width="13.41"/>
    <col collapsed="false" customWidth="true" hidden="false" outlineLevel="0" max="3" min="3" style="19" width="17.56"/>
    <col collapsed="false" customWidth="true" hidden="false" outlineLevel="0" max="4" min="4" style="19" width="20.99"/>
    <col collapsed="false" customWidth="true" hidden="false" outlineLevel="0" max="5" min="5" style="19" width="10.56"/>
    <col collapsed="false" customWidth="true" hidden="false" outlineLevel="0" max="6" min="6" style="83" width="16.42"/>
    <col collapsed="false" customWidth="true" hidden="false" outlineLevel="0" max="8" min="7" style="19" width="11.7"/>
    <col collapsed="false" customWidth="true" hidden="false" outlineLevel="0" max="9" min="9" style="19" width="12.99"/>
    <col collapsed="false" customWidth="true" hidden="false" outlineLevel="0" max="13" min="10" style="19" width="11.7"/>
    <col collapsed="false" customWidth="true" hidden="false" outlineLevel="0" max="14" min="14" style="19" width="10.41"/>
    <col collapsed="false" customWidth="true" hidden="false" outlineLevel="0" max="15" min="15" style="19" width="9.56"/>
    <col collapsed="false" customWidth="true" hidden="false" outlineLevel="0" max="16" min="16" style="19" width="8.41"/>
    <col collapsed="false" customWidth="true" hidden="false" outlineLevel="0" max="17" min="17" style="19" width="8.28"/>
    <col collapsed="false" customWidth="true" hidden="false" outlineLevel="0" max="18" min="18" style="19" width="11.7"/>
    <col collapsed="false" customWidth="true" hidden="false" outlineLevel="0" max="20" min="19" style="19" width="10.85"/>
    <col collapsed="false" customWidth="false" hidden="false" outlineLevel="0" max="96" min="21" style="19" width="9.14"/>
    <col collapsed="false" customWidth="true" hidden="false" outlineLevel="0" max="97" min="97" style="19" width="10.99"/>
    <col collapsed="false" customWidth="false" hidden="false" outlineLevel="0" max="257" min="98" style="19" width="9.14"/>
  </cols>
  <sheetData>
    <row r="1" customFormat="false" ht="46.5" hidden="false" customHeight="true" outlineLevel="0" collapsed="false">
      <c r="I1" s="84"/>
      <c r="J1" s="84"/>
      <c r="K1" s="84"/>
      <c r="L1" s="84"/>
      <c r="M1" s="3"/>
      <c r="N1" s="3"/>
      <c r="O1" s="3"/>
      <c r="P1" s="3"/>
      <c r="Q1" s="3"/>
      <c r="R1" s="3"/>
      <c r="S1" s="3"/>
      <c r="T1" s="146"/>
      <c r="U1" s="147" t="s">
        <v>162</v>
      </c>
      <c r="V1" s="147"/>
      <c r="W1" s="147"/>
      <c r="X1" s="147"/>
      <c r="Y1" s="147"/>
      <c r="Z1" s="147"/>
      <c r="AZ1" s="86"/>
      <c r="BA1" s="86"/>
      <c r="BB1" s="86"/>
      <c r="CB1" s="86"/>
      <c r="CC1" s="86"/>
      <c r="CD1" s="86"/>
      <c r="CR1" s="86"/>
      <c r="CS1" s="86"/>
    </row>
    <row r="2" customFormat="false" ht="14.45" hidden="false" customHeight="true" outlineLevel="0" collapsed="false">
      <c r="J2" s="11"/>
      <c r="K2" s="87"/>
      <c r="L2" s="87"/>
      <c r="M2" s="87"/>
      <c r="N2" s="87"/>
      <c r="O2" s="87"/>
      <c r="P2" s="87"/>
      <c r="Q2" s="87"/>
      <c r="R2" s="87"/>
      <c r="S2" s="87"/>
      <c r="T2" s="87"/>
    </row>
    <row r="3" customFormat="false" ht="39.6" hidden="false" customHeight="true" outlineLevel="0" collapsed="false">
      <c r="A3" s="88"/>
      <c r="B3" s="88"/>
      <c r="C3" s="88"/>
      <c r="D3" s="89" t="s">
        <v>163</v>
      </c>
      <c r="E3" s="89"/>
      <c r="F3" s="89"/>
      <c r="G3" s="89"/>
      <c r="H3" s="89"/>
      <c r="I3" s="89"/>
      <c r="J3" s="89"/>
      <c r="K3" s="89"/>
      <c r="L3" s="89"/>
      <c r="M3" s="88"/>
      <c r="N3" s="88"/>
      <c r="O3" s="88"/>
      <c r="P3" s="88"/>
      <c r="Q3" s="88"/>
      <c r="R3" s="88"/>
      <c r="S3" s="88"/>
      <c r="T3" s="90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</row>
    <row r="4" customFormat="false" ht="11.25" hidden="false" customHeight="false" outlineLevel="0" collapsed="false">
      <c r="A4" s="91"/>
      <c r="B4" s="91"/>
      <c r="C4" s="91"/>
      <c r="D4" s="91"/>
      <c r="E4" s="91"/>
      <c r="F4" s="92"/>
      <c r="G4" s="91"/>
      <c r="H4" s="91"/>
      <c r="I4" s="91" t="s">
        <v>164</v>
      </c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</row>
    <row r="5" customFormat="false" ht="11.25" hidden="false" customHeight="false" outlineLevel="0" collapsed="false">
      <c r="A5" s="91"/>
      <c r="B5" s="91"/>
      <c r="C5" s="91"/>
      <c r="D5" s="91"/>
      <c r="E5" s="91"/>
      <c r="F5" s="92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</row>
    <row r="6" customFormat="false" ht="24" hidden="false" customHeight="true" outlineLevel="0" collapsed="false">
      <c r="A6" s="94" t="s">
        <v>4</v>
      </c>
      <c r="B6" s="95" t="s">
        <v>5</v>
      </c>
      <c r="C6" s="95" t="s">
        <v>6</v>
      </c>
      <c r="D6" s="95" t="s">
        <v>20</v>
      </c>
      <c r="E6" s="95" t="s">
        <v>21</v>
      </c>
      <c r="F6" s="95" t="s">
        <v>22</v>
      </c>
      <c r="G6" s="95" t="s">
        <v>23</v>
      </c>
      <c r="H6" s="96" t="s">
        <v>90</v>
      </c>
      <c r="I6" s="95" t="s">
        <v>91</v>
      </c>
      <c r="J6" s="95" t="s">
        <v>92</v>
      </c>
      <c r="K6" s="95" t="s">
        <v>165</v>
      </c>
      <c r="L6" s="95" t="s">
        <v>94</v>
      </c>
      <c r="M6" s="97" t="s">
        <v>29</v>
      </c>
      <c r="N6" s="97"/>
      <c r="O6" s="97"/>
      <c r="P6" s="97"/>
      <c r="Q6" s="97"/>
      <c r="R6" s="97"/>
      <c r="S6" s="97"/>
      <c r="T6" s="98" t="s">
        <v>30</v>
      </c>
      <c r="U6" s="98"/>
      <c r="V6" s="98"/>
      <c r="W6" s="98"/>
      <c r="X6" s="98"/>
      <c r="Y6" s="98"/>
      <c r="Z6" s="98"/>
      <c r="AA6" s="98" t="s">
        <v>31</v>
      </c>
      <c r="AB6" s="98"/>
      <c r="AC6" s="98"/>
      <c r="AD6" s="98"/>
      <c r="AE6" s="98"/>
      <c r="AF6" s="98"/>
      <c r="AG6" s="98"/>
      <c r="AH6" s="98" t="s">
        <v>32</v>
      </c>
      <c r="AI6" s="98"/>
      <c r="AJ6" s="98"/>
      <c r="AK6" s="98"/>
      <c r="AL6" s="98"/>
      <c r="AM6" s="98"/>
      <c r="AN6" s="98"/>
      <c r="AO6" s="98" t="s">
        <v>33</v>
      </c>
      <c r="AP6" s="98"/>
      <c r="AQ6" s="98"/>
      <c r="AR6" s="98"/>
      <c r="AS6" s="98"/>
      <c r="AT6" s="98"/>
      <c r="AU6" s="98"/>
      <c r="AV6" s="98" t="s">
        <v>34</v>
      </c>
      <c r="AW6" s="98"/>
      <c r="AX6" s="98"/>
      <c r="AY6" s="98"/>
      <c r="AZ6" s="98"/>
      <c r="BA6" s="98"/>
      <c r="BB6" s="98"/>
      <c r="BC6" s="98" t="s">
        <v>35</v>
      </c>
      <c r="BD6" s="98"/>
      <c r="BE6" s="98"/>
      <c r="BF6" s="98"/>
      <c r="BG6" s="98"/>
      <c r="BH6" s="98"/>
      <c r="BI6" s="98"/>
      <c r="BJ6" s="98" t="s">
        <v>36</v>
      </c>
      <c r="BK6" s="98"/>
      <c r="BL6" s="98"/>
      <c r="BM6" s="98"/>
      <c r="BN6" s="98"/>
      <c r="BO6" s="98"/>
      <c r="BP6" s="98"/>
      <c r="BQ6" s="98" t="s">
        <v>37</v>
      </c>
      <c r="BR6" s="98"/>
      <c r="BS6" s="98"/>
      <c r="BT6" s="98"/>
      <c r="BU6" s="98"/>
      <c r="BV6" s="98"/>
      <c r="BW6" s="98"/>
      <c r="BX6" s="98" t="s">
        <v>38</v>
      </c>
      <c r="BY6" s="98"/>
      <c r="BZ6" s="98"/>
      <c r="CA6" s="98"/>
      <c r="CB6" s="98"/>
      <c r="CC6" s="98"/>
      <c r="CD6" s="98"/>
      <c r="CE6" s="98" t="s">
        <v>39</v>
      </c>
      <c r="CF6" s="98"/>
      <c r="CG6" s="98"/>
      <c r="CH6" s="98"/>
      <c r="CI6" s="98"/>
      <c r="CJ6" s="98"/>
      <c r="CK6" s="98"/>
      <c r="CL6" s="98" t="s">
        <v>40</v>
      </c>
      <c r="CM6" s="98"/>
      <c r="CN6" s="98"/>
      <c r="CO6" s="98"/>
      <c r="CP6" s="98"/>
      <c r="CQ6" s="98"/>
      <c r="CR6" s="98"/>
      <c r="CS6" s="95" t="s">
        <v>41</v>
      </c>
    </row>
    <row r="7" s="102" customFormat="true" ht="30" hidden="false" customHeight="true" outlineLevel="0" collapsed="false">
      <c r="A7" s="94"/>
      <c r="B7" s="95"/>
      <c r="C7" s="95"/>
      <c r="D7" s="95"/>
      <c r="E7" s="95"/>
      <c r="F7" s="95"/>
      <c r="G7" s="95"/>
      <c r="H7" s="96"/>
      <c r="I7" s="95"/>
      <c r="J7" s="95"/>
      <c r="K7" s="95"/>
      <c r="L7" s="95"/>
      <c r="M7" s="99" t="s">
        <v>95</v>
      </c>
      <c r="N7" s="99" t="s">
        <v>96</v>
      </c>
      <c r="O7" s="100" t="s">
        <v>44</v>
      </c>
      <c r="P7" s="100"/>
      <c r="Q7" s="100"/>
      <c r="R7" s="101" t="s">
        <v>97</v>
      </c>
      <c r="S7" s="101" t="s">
        <v>98</v>
      </c>
      <c r="T7" s="99" t="s">
        <v>99</v>
      </c>
      <c r="U7" s="99" t="s">
        <v>100</v>
      </c>
      <c r="V7" s="100" t="s">
        <v>49</v>
      </c>
      <c r="W7" s="100"/>
      <c r="X7" s="100"/>
      <c r="Y7" s="101" t="s">
        <v>97</v>
      </c>
      <c r="Z7" s="101" t="s">
        <v>98</v>
      </c>
      <c r="AA7" s="99" t="s">
        <v>101</v>
      </c>
      <c r="AB7" s="99" t="s">
        <v>102</v>
      </c>
      <c r="AC7" s="100" t="s">
        <v>52</v>
      </c>
      <c r="AD7" s="100"/>
      <c r="AE7" s="100"/>
      <c r="AF7" s="101" t="s">
        <v>97</v>
      </c>
      <c r="AG7" s="101" t="s">
        <v>98</v>
      </c>
      <c r="AH7" s="99" t="s">
        <v>103</v>
      </c>
      <c r="AI7" s="99" t="s">
        <v>104</v>
      </c>
      <c r="AJ7" s="100" t="s">
        <v>55</v>
      </c>
      <c r="AK7" s="100"/>
      <c r="AL7" s="100"/>
      <c r="AM7" s="101" t="s">
        <v>97</v>
      </c>
      <c r="AN7" s="101" t="s">
        <v>98</v>
      </c>
      <c r="AO7" s="99" t="s">
        <v>106</v>
      </c>
      <c r="AP7" s="99" t="s">
        <v>107</v>
      </c>
      <c r="AQ7" s="100" t="s">
        <v>58</v>
      </c>
      <c r="AR7" s="100"/>
      <c r="AS7" s="100"/>
      <c r="AT7" s="101" t="s">
        <v>97</v>
      </c>
      <c r="AU7" s="101" t="s">
        <v>98</v>
      </c>
      <c r="AV7" s="99" t="s">
        <v>108</v>
      </c>
      <c r="AW7" s="99" t="s">
        <v>109</v>
      </c>
      <c r="AX7" s="100" t="s">
        <v>61</v>
      </c>
      <c r="AY7" s="100"/>
      <c r="AZ7" s="100"/>
      <c r="BA7" s="101" t="s">
        <v>97</v>
      </c>
      <c r="BB7" s="101" t="s">
        <v>98</v>
      </c>
      <c r="BC7" s="99" t="s">
        <v>110</v>
      </c>
      <c r="BD7" s="99" t="s">
        <v>111</v>
      </c>
      <c r="BE7" s="100" t="s">
        <v>64</v>
      </c>
      <c r="BF7" s="100"/>
      <c r="BG7" s="100"/>
      <c r="BH7" s="101" t="s">
        <v>97</v>
      </c>
      <c r="BI7" s="101" t="s">
        <v>98</v>
      </c>
      <c r="BJ7" s="99" t="s">
        <v>112</v>
      </c>
      <c r="BK7" s="99" t="s">
        <v>113</v>
      </c>
      <c r="BL7" s="100" t="s">
        <v>67</v>
      </c>
      <c r="BM7" s="100"/>
      <c r="BN7" s="100"/>
      <c r="BO7" s="101" t="s">
        <v>97</v>
      </c>
      <c r="BP7" s="101" t="s">
        <v>98</v>
      </c>
      <c r="BQ7" s="99" t="s">
        <v>114</v>
      </c>
      <c r="BR7" s="99" t="s">
        <v>115</v>
      </c>
      <c r="BS7" s="100" t="s">
        <v>70</v>
      </c>
      <c r="BT7" s="100"/>
      <c r="BU7" s="100"/>
      <c r="BV7" s="101" t="s">
        <v>97</v>
      </c>
      <c r="BW7" s="101" t="s">
        <v>98</v>
      </c>
      <c r="BX7" s="99" t="s">
        <v>116</v>
      </c>
      <c r="BY7" s="99" t="s">
        <v>117</v>
      </c>
      <c r="BZ7" s="100" t="s">
        <v>73</v>
      </c>
      <c r="CA7" s="100"/>
      <c r="CB7" s="100"/>
      <c r="CC7" s="101" t="s">
        <v>97</v>
      </c>
      <c r="CD7" s="101" t="s">
        <v>98</v>
      </c>
      <c r="CE7" s="99" t="s">
        <v>118</v>
      </c>
      <c r="CF7" s="99" t="s">
        <v>119</v>
      </c>
      <c r="CG7" s="100" t="s">
        <v>76</v>
      </c>
      <c r="CH7" s="100"/>
      <c r="CI7" s="100"/>
      <c r="CJ7" s="101" t="s">
        <v>97</v>
      </c>
      <c r="CK7" s="101" t="s">
        <v>98</v>
      </c>
      <c r="CL7" s="99" t="s">
        <v>120</v>
      </c>
      <c r="CM7" s="99" t="s">
        <v>121</v>
      </c>
      <c r="CN7" s="100" t="s">
        <v>79</v>
      </c>
      <c r="CO7" s="100"/>
      <c r="CP7" s="100"/>
      <c r="CQ7" s="101" t="s">
        <v>97</v>
      </c>
      <c r="CR7" s="101" t="s">
        <v>98</v>
      </c>
      <c r="CS7" s="95"/>
    </row>
    <row r="8" s="102" customFormat="true" ht="103.15" hidden="false" customHeight="true" outlineLevel="0" collapsed="false">
      <c r="A8" s="94"/>
      <c r="B8" s="95"/>
      <c r="C8" s="95"/>
      <c r="D8" s="95"/>
      <c r="E8" s="95"/>
      <c r="F8" s="95"/>
      <c r="G8" s="95"/>
      <c r="H8" s="96"/>
      <c r="I8" s="95"/>
      <c r="J8" s="95"/>
      <c r="K8" s="95"/>
      <c r="L8" s="95"/>
      <c r="M8" s="99"/>
      <c r="N8" s="99"/>
      <c r="O8" s="103" t="s">
        <v>122</v>
      </c>
      <c r="P8" s="103" t="s">
        <v>81</v>
      </c>
      <c r="Q8" s="103" t="s">
        <v>82</v>
      </c>
      <c r="R8" s="101"/>
      <c r="S8" s="101"/>
      <c r="T8" s="99"/>
      <c r="U8" s="99"/>
      <c r="V8" s="103" t="s">
        <v>122</v>
      </c>
      <c r="W8" s="103" t="s">
        <v>81</v>
      </c>
      <c r="X8" s="103" t="s">
        <v>82</v>
      </c>
      <c r="Y8" s="101"/>
      <c r="Z8" s="101"/>
      <c r="AA8" s="99"/>
      <c r="AB8" s="99"/>
      <c r="AC8" s="103" t="s">
        <v>122</v>
      </c>
      <c r="AD8" s="103" t="s">
        <v>81</v>
      </c>
      <c r="AE8" s="103" t="s">
        <v>82</v>
      </c>
      <c r="AF8" s="101"/>
      <c r="AG8" s="101"/>
      <c r="AH8" s="99"/>
      <c r="AI8" s="99"/>
      <c r="AJ8" s="103" t="s">
        <v>122</v>
      </c>
      <c r="AK8" s="103" t="s">
        <v>81</v>
      </c>
      <c r="AL8" s="103" t="s">
        <v>82</v>
      </c>
      <c r="AM8" s="101"/>
      <c r="AN8" s="101"/>
      <c r="AO8" s="99"/>
      <c r="AP8" s="99"/>
      <c r="AQ8" s="103" t="s">
        <v>122</v>
      </c>
      <c r="AR8" s="103" t="s">
        <v>81</v>
      </c>
      <c r="AS8" s="103" t="s">
        <v>82</v>
      </c>
      <c r="AT8" s="101"/>
      <c r="AU8" s="101"/>
      <c r="AV8" s="99"/>
      <c r="AW8" s="99"/>
      <c r="AX8" s="103" t="s">
        <v>122</v>
      </c>
      <c r="AY8" s="103" t="s">
        <v>81</v>
      </c>
      <c r="AZ8" s="103" t="s">
        <v>82</v>
      </c>
      <c r="BA8" s="101"/>
      <c r="BB8" s="101"/>
      <c r="BC8" s="99"/>
      <c r="BD8" s="99"/>
      <c r="BE8" s="103" t="s">
        <v>122</v>
      </c>
      <c r="BF8" s="103" t="s">
        <v>81</v>
      </c>
      <c r="BG8" s="103" t="s">
        <v>82</v>
      </c>
      <c r="BH8" s="101"/>
      <c r="BI8" s="101"/>
      <c r="BJ8" s="99"/>
      <c r="BK8" s="99"/>
      <c r="BL8" s="103" t="s">
        <v>122</v>
      </c>
      <c r="BM8" s="103" t="s">
        <v>81</v>
      </c>
      <c r="BN8" s="103" t="s">
        <v>82</v>
      </c>
      <c r="BO8" s="101"/>
      <c r="BP8" s="101"/>
      <c r="BQ8" s="99"/>
      <c r="BR8" s="99"/>
      <c r="BS8" s="103" t="s">
        <v>122</v>
      </c>
      <c r="BT8" s="103" t="s">
        <v>81</v>
      </c>
      <c r="BU8" s="103" t="s">
        <v>82</v>
      </c>
      <c r="BV8" s="101"/>
      <c r="BW8" s="101"/>
      <c r="BX8" s="99"/>
      <c r="BY8" s="99"/>
      <c r="BZ8" s="103" t="s">
        <v>122</v>
      </c>
      <c r="CA8" s="103" t="s">
        <v>81</v>
      </c>
      <c r="CB8" s="103" t="s">
        <v>82</v>
      </c>
      <c r="CC8" s="101"/>
      <c r="CD8" s="101"/>
      <c r="CE8" s="99"/>
      <c r="CF8" s="99"/>
      <c r="CG8" s="103" t="s">
        <v>122</v>
      </c>
      <c r="CH8" s="103" t="s">
        <v>81</v>
      </c>
      <c r="CI8" s="103" t="s">
        <v>82</v>
      </c>
      <c r="CJ8" s="101"/>
      <c r="CK8" s="101"/>
      <c r="CL8" s="99"/>
      <c r="CM8" s="99"/>
      <c r="CN8" s="103" t="s">
        <v>122</v>
      </c>
      <c r="CO8" s="103" t="s">
        <v>81</v>
      </c>
      <c r="CP8" s="103" t="s">
        <v>82</v>
      </c>
      <c r="CQ8" s="101"/>
      <c r="CR8" s="101"/>
      <c r="CS8" s="95"/>
    </row>
    <row r="9" customFormat="false" ht="11.25" hidden="false" customHeight="false" outlineLevel="0" collapsed="false">
      <c r="A9" s="197" t="n">
        <v>1</v>
      </c>
      <c r="B9" s="197" t="n">
        <f aca="false">+A9+1</f>
        <v>2</v>
      </c>
      <c r="C9" s="198" t="n">
        <f aca="false">+B9+1</f>
        <v>3</v>
      </c>
      <c r="D9" s="198" t="n">
        <f aca="false">+C9+1</f>
        <v>4</v>
      </c>
      <c r="E9" s="198" t="n">
        <f aca="false">+D9+1</f>
        <v>5</v>
      </c>
      <c r="F9" s="199" t="n">
        <f aca="false">+E9+1</f>
        <v>6</v>
      </c>
      <c r="G9" s="198" t="n">
        <f aca="false">+F9+1</f>
        <v>7</v>
      </c>
      <c r="H9" s="199" t="n">
        <f aca="false">+G9+1</f>
        <v>8</v>
      </c>
      <c r="I9" s="198" t="n">
        <f aca="false">+H9+1</f>
        <v>9</v>
      </c>
      <c r="J9" s="199" t="n">
        <f aca="false">+I9+1</f>
        <v>10</v>
      </c>
      <c r="K9" s="200" t="s">
        <v>83</v>
      </c>
      <c r="L9" s="200" t="s">
        <v>84</v>
      </c>
      <c r="M9" s="198" t="n">
        <v>13</v>
      </c>
      <c r="N9" s="198" t="n">
        <v>14</v>
      </c>
      <c r="O9" s="198" t="n">
        <v>15</v>
      </c>
      <c r="P9" s="198" t="n">
        <v>16</v>
      </c>
      <c r="Q9" s="198" t="n">
        <v>17</v>
      </c>
      <c r="R9" s="198" t="n">
        <v>18</v>
      </c>
      <c r="S9" s="198" t="n">
        <v>19</v>
      </c>
      <c r="T9" s="198" t="n">
        <v>20</v>
      </c>
      <c r="U9" s="198" t="n">
        <v>21</v>
      </c>
      <c r="V9" s="198" t="n">
        <v>22</v>
      </c>
      <c r="W9" s="198" t="n">
        <v>23</v>
      </c>
      <c r="X9" s="198" t="n">
        <v>24</v>
      </c>
      <c r="Y9" s="198" t="n">
        <v>25</v>
      </c>
      <c r="Z9" s="198" t="n">
        <v>26</v>
      </c>
      <c r="AA9" s="198" t="n">
        <v>27</v>
      </c>
      <c r="AB9" s="198" t="n">
        <v>28</v>
      </c>
      <c r="AC9" s="198" t="n">
        <v>29</v>
      </c>
      <c r="AD9" s="198" t="n">
        <v>30</v>
      </c>
      <c r="AE9" s="198" t="n">
        <v>31</v>
      </c>
      <c r="AF9" s="198" t="n">
        <v>32</v>
      </c>
      <c r="AG9" s="198" t="n">
        <v>33</v>
      </c>
      <c r="AH9" s="198" t="n">
        <v>34</v>
      </c>
      <c r="AI9" s="198" t="n">
        <v>35</v>
      </c>
      <c r="AJ9" s="198" t="n">
        <v>36</v>
      </c>
      <c r="AK9" s="198" t="n">
        <v>37</v>
      </c>
      <c r="AL9" s="198" t="n">
        <v>38</v>
      </c>
      <c r="AM9" s="198" t="n">
        <v>39</v>
      </c>
      <c r="AN9" s="198" t="n">
        <v>40</v>
      </c>
      <c r="AO9" s="198" t="n">
        <v>41</v>
      </c>
      <c r="AP9" s="198" t="n">
        <v>42</v>
      </c>
      <c r="AQ9" s="198" t="n">
        <v>43</v>
      </c>
      <c r="AR9" s="198" t="n">
        <v>44</v>
      </c>
      <c r="AS9" s="198" t="n">
        <v>45</v>
      </c>
      <c r="AT9" s="198" t="n">
        <v>46</v>
      </c>
      <c r="AU9" s="198" t="n">
        <v>47</v>
      </c>
      <c r="AV9" s="198" t="n">
        <v>48</v>
      </c>
      <c r="AW9" s="198" t="n">
        <v>49</v>
      </c>
      <c r="AX9" s="198" t="n">
        <v>50</v>
      </c>
      <c r="AY9" s="198" t="n">
        <v>51</v>
      </c>
      <c r="AZ9" s="198" t="n">
        <v>52</v>
      </c>
      <c r="BA9" s="198" t="n">
        <v>53</v>
      </c>
      <c r="BB9" s="198" t="n">
        <v>54</v>
      </c>
      <c r="BC9" s="198" t="n">
        <v>55</v>
      </c>
      <c r="BD9" s="198" t="n">
        <v>56</v>
      </c>
      <c r="BE9" s="198" t="n">
        <v>57</v>
      </c>
      <c r="BF9" s="198" t="n">
        <v>58</v>
      </c>
      <c r="BG9" s="198" t="n">
        <v>59</v>
      </c>
      <c r="BH9" s="198" t="n">
        <v>60</v>
      </c>
      <c r="BI9" s="198" t="n">
        <v>61</v>
      </c>
      <c r="BJ9" s="198" t="n">
        <v>62</v>
      </c>
      <c r="BK9" s="198" t="n">
        <v>63</v>
      </c>
      <c r="BL9" s="198" t="n">
        <v>64</v>
      </c>
      <c r="BM9" s="198" t="n">
        <v>65</v>
      </c>
      <c r="BN9" s="198" t="n">
        <v>66</v>
      </c>
      <c r="BO9" s="198" t="n">
        <v>67</v>
      </c>
      <c r="BP9" s="198" t="n">
        <v>68</v>
      </c>
      <c r="BQ9" s="198" t="n">
        <v>69</v>
      </c>
      <c r="BR9" s="198" t="n">
        <v>70</v>
      </c>
      <c r="BS9" s="198" t="n">
        <v>71</v>
      </c>
      <c r="BT9" s="198" t="n">
        <v>72</v>
      </c>
      <c r="BU9" s="198" t="n">
        <v>73</v>
      </c>
      <c r="BV9" s="198" t="n">
        <v>74</v>
      </c>
      <c r="BW9" s="198" t="n">
        <v>75</v>
      </c>
      <c r="BX9" s="198" t="n">
        <v>76</v>
      </c>
      <c r="BY9" s="198" t="n">
        <v>77</v>
      </c>
      <c r="BZ9" s="198" t="n">
        <v>78</v>
      </c>
      <c r="CA9" s="198" t="n">
        <v>79</v>
      </c>
      <c r="CB9" s="198" t="n">
        <v>80</v>
      </c>
      <c r="CC9" s="198" t="n">
        <v>81</v>
      </c>
      <c r="CD9" s="198" t="n">
        <v>82</v>
      </c>
      <c r="CE9" s="198" t="n">
        <v>83</v>
      </c>
      <c r="CF9" s="198" t="n">
        <v>84</v>
      </c>
      <c r="CG9" s="198" t="n">
        <v>85</v>
      </c>
      <c r="CH9" s="198" t="n">
        <v>86</v>
      </c>
      <c r="CI9" s="198" t="n">
        <v>87</v>
      </c>
      <c r="CJ9" s="198" t="n">
        <v>88</v>
      </c>
      <c r="CK9" s="198" t="n">
        <v>89</v>
      </c>
      <c r="CL9" s="198" t="n">
        <v>90</v>
      </c>
      <c r="CM9" s="198" t="n">
        <v>91</v>
      </c>
      <c r="CN9" s="198" t="n">
        <v>92</v>
      </c>
      <c r="CO9" s="198" t="n">
        <v>93</v>
      </c>
      <c r="CP9" s="198" t="n">
        <v>94</v>
      </c>
      <c r="CQ9" s="198" t="n">
        <v>95</v>
      </c>
      <c r="CR9" s="198" t="n">
        <v>96</v>
      </c>
      <c r="CS9" s="198" t="n">
        <f aca="false">+CR9+1</f>
        <v>97</v>
      </c>
    </row>
    <row r="10" customFormat="false" ht="15" hidden="false" customHeight="true" outlineLevel="0" collapsed="false">
      <c r="A10" s="108"/>
      <c r="B10" s="178"/>
      <c r="C10" s="110"/>
      <c r="D10" s="201" t="s">
        <v>166</v>
      </c>
      <c r="E10" s="180"/>
      <c r="F10" s="113"/>
      <c r="G10" s="113" t="n">
        <f aca="false">Q10+X10+AE10+AL10+AS10+AZ10+BG10+BN10+BU10+CB10+CI10+CP10+CS10</f>
        <v>0</v>
      </c>
      <c r="H10" s="113" t="n">
        <f aca="false">M10+T10+AA10+AH10+AO10+AV10+BC10+BJ10+BQ10+BX10+CE10+CL10</f>
        <v>0</v>
      </c>
      <c r="I10" s="113" t="n">
        <f aca="false">N10+U10+AB10+AI10+AP10+AW10+BD10+BK10+BR10+BY10+CF10+CM10</f>
        <v>0</v>
      </c>
      <c r="J10" s="113" t="n">
        <f aca="false">O10+V10+AC10+AJ10+AQ10+AX10+BE10+BL10+BS10+BZ10+CG10+CN10</f>
        <v>0</v>
      </c>
      <c r="K10" s="113" t="n">
        <f aca="false">J10-H10</f>
        <v>0</v>
      </c>
      <c r="L10" s="113" t="n">
        <f aca="false">J10-I10</f>
        <v>0</v>
      </c>
      <c r="M10" s="113"/>
      <c r="N10" s="113"/>
      <c r="O10" s="113"/>
      <c r="P10" s="113"/>
      <c r="Q10" s="113"/>
      <c r="R10" s="113" t="n">
        <f aca="false">O10-M10</f>
        <v>0</v>
      </c>
      <c r="S10" s="113" t="n">
        <f aca="false">O10-N10</f>
        <v>0</v>
      </c>
      <c r="T10" s="114"/>
      <c r="U10" s="113"/>
      <c r="V10" s="113"/>
      <c r="W10" s="113"/>
      <c r="X10" s="113"/>
      <c r="Y10" s="113" t="n">
        <f aca="false">V10-T10</f>
        <v>0</v>
      </c>
      <c r="Z10" s="113" t="n">
        <f aca="false">V10-U10</f>
        <v>0</v>
      </c>
      <c r="AA10" s="114"/>
      <c r="AB10" s="113"/>
      <c r="AC10" s="113"/>
      <c r="AD10" s="113"/>
      <c r="AE10" s="113"/>
      <c r="AF10" s="113" t="n">
        <f aca="false">AC10-AA10</f>
        <v>0</v>
      </c>
      <c r="AG10" s="113" t="n">
        <f aca="false">AC10-AB10</f>
        <v>0</v>
      </c>
      <c r="AH10" s="114"/>
      <c r="AI10" s="113"/>
      <c r="AJ10" s="113"/>
      <c r="AK10" s="113"/>
      <c r="AL10" s="113"/>
      <c r="AM10" s="113" t="n">
        <f aca="false">AJ10-AH10</f>
        <v>0</v>
      </c>
      <c r="AN10" s="113" t="n">
        <f aca="false">AJ10-AI10</f>
        <v>0</v>
      </c>
      <c r="AO10" s="114"/>
      <c r="AP10" s="113"/>
      <c r="AQ10" s="113"/>
      <c r="AR10" s="113"/>
      <c r="AS10" s="113"/>
      <c r="AT10" s="113" t="n">
        <f aca="false">AQ10-AO10</f>
        <v>0</v>
      </c>
      <c r="AU10" s="113" t="n">
        <f aca="false">AQ10-AP10</f>
        <v>0</v>
      </c>
      <c r="AV10" s="114"/>
      <c r="AW10" s="113"/>
      <c r="AX10" s="113"/>
      <c r="AY10" s="113"/>
      <c r="AZ10" s="113"/>
      <c r="BA10" s="113" t="n">
        <f aca="false">AX10-AV10</f>
        <v>0</v>
      </c>
      <c r="BB10" s="113" t="n">
        <f aca="false">AX10-AW10</f>
        <v>0</v>
      </c>
      <c r="BC10" s="114"/>
      <c r="BD10" s="113"/>
      <c r="BE10" s="113"/>
      <c r="BF10" s="113"/>
      <c r="BG10" s="113"/>
      <c r="BH10" s="113" t="n">
        <f aca="false">BE10-BC10</f>
        <v>0</v>
      </c>
      <c r="BI10" s="113" t="n">
        <f aca="false">BE10-BD10</f>
        <v>0</v>
      </c>
      <c r="BJ10" s="114"/>
      <c r="BK10" s="113"/>
      <c r="BL10" s="113"/>
      <c r="BM10" s="113"/>
      <c r="BN10" s="113"/>
      <c r="BO10" s="113" t="n">
        <f aca="false">BL10-BJ10</f>
        <v>0</v>
      </c>
      <c r="BP10" s="113" t="n">
        <f aca="false">BL10-BK10</f>
        <v>0</v>
      </c>
      <c r="BQ10" s="114"/>
      <c r="BR10" s="113"/>
      <c r="BS10" s="113"/>
      <c r="BT10" s="113"/>
      <c r="BU10" s="113"/>
      <c r="BV10" s="113" t="n">
        <f aca="false">BS10-BQ10</f>
        <v>0</v>
      </c>
      <c r="BW10" s="113" t="n">
        <f aca="false">BS10-BR10</f>
        <v>0</v>
      </c>
      <c r="BX10" s="114"/>
      <c r="BY10" s="113"/>
      <c r="BZ10" s="113"/>
      <c r="CA10" s="113"/>
      <c r="CB10" s="113"/>
      <c r="CC10" s="113" t="n">
        <f aca="false">BZ10-BX10</f>
        <v>0</v>
      </c>
      <c r="CD10" s="113" t="n">
        <f aca="false">BZ10-BY10</f>
        <v>0</v>
      </c>
      <c r="CE10" s="114"/>
      <c r="CF10" s="113"/>
      <c r="CG10" s="113"/>
      <c r="CH10" s="113"/>
      <c r="CI10" s="113"/>
      <c r="CJ10" s="113" t="n">
        <f aca="false">CG10-CE10</f>
        <v>0</v>
      </c>
      <c r="CK10" s="113" t="n">
        <f aca="false">CG10-CF10</f>
        <v>0</v>
      </c>
      <c r="CL10" s="114"/>
      <c r="CM10" s="113"/>
      <c r="CN10" s="113"/>
      <c r="CO10" s="113"/>
      <c r="CP10" s="113"/>
      <c r="CQ10" s="113" t="n">
        <f aca="false">CN10-CL10</f>
        <v>0</v>
      </c>
      <c r="CR10" s="113" t="n">
        <f aca="false">CN10-CM10</f>
        <v>0</v>
      </c>
      <c r="CS10" s="113"/>
    </row>
    <row r="11" customFormat="false" ht="16.15" hidden="false" customHeight="true" outlineLevel="0" collapsed="false">
      <c r="A11" s="115"/>
      <c r="B11" s="182"/>
      <c r="C11" s="117"/>
      <c r="D11" s="202" t="s">
        <v>167</v>
      </c>
      <c r="E11" s="184"/>
      <c r="F11" s="120"/>
      <c r="G11" s="120" t="n">
        <f aca="false">Q11+X11+AE11+AL11+AS11+AZ11+BG11+BN11+BU11+CB11+CI11+CP11+CS11</f>
        <v>0</v>
      </c>
      <c r="H11" s="120" t="n">
        <f aca="false">M11+T11+AA11+AH11+AO11+AV11+BC11+BJ11+BQ11+BX11+CE11+CL11</f>
        <v>0</v>
      </c>
      <c r="I11" s="120" t="n">
        <f aca="false">N11+U11+AB11+AI11+AP11+AW11+BD11+BK11+BR11+BY11+CF11+CM11</f>
        <v>0</v>
      </c>
      <c r="J11" s="120" t="n">
        <f aca="false">O11+V11+AC11+AJ11+AQ11+AX11+BE11+BL11+BS11+BZ11+CG11+CN11</f>
        <v>0</v>
      </c>
      <c r="K11" s="120" t="n">
        <f aca="false">J11-H11</f>
        <v>0</v>
      </c>
      <c r="L11" s="120" t="n">
        <f aca="false">J11-I11</f>
        <v>0</v>
      </c>
      <c r="M11" s="120"/>
      <c r="N11" s="120"/>
      <c r="O11" s="120"/>
      <c r="P11" s="120"/>
      <c r="Q11" s="120"/>
      <c r="R11" s="120" t="n">
        <f aca="false">O11-M11</f>
        <v>0</v>
      </c>
      <c r="S11" s="120" t="n">
        <f aca="false">O11-N11</f>
        <v>0</v>
      </c>
      <c r="T11" s="121"/>
      <c r="U11" s="120"/>
      <c r="V11" s="120"/>
      <c r="W11" s="120"/>
      <c r="X11" s="120"/>
      <c r="Y11" s="120" t="n">
        <f aca="false">V11-T11</f>
        <v>0</v>
      </c>
      <c r="Z11" s="120" t="n">
        <f aca="false">V11-U11</f>
        <v>0</v>
      </c>
      <c r="AA11" s="121"/>
      <c r="AB11" s="120"/>
      <c r="AC11" s="120"/>
      <c r="AD11" s="120"/>
      <c r="AE11" s="120"/>
      <c r="AF11" s="120" t="n">
        <f aca="false">AC11-AA11</f>
        <v>0</v>
      </c>
      <c r="AG11" s="120" t="n">
        <f aca="false">AC11-AB11</f>
        <v>0</v>
      </c>
      <c r="AH11" s="121"/>
      <c r="AI11" s="120"/>
      <c r="AJ11" s="120"/>
      <c r="AK11" s="120"/>
      <c r="AL11" s="120"/>
      <c r="AM11" s="120" t="n">
        <f aca="false">AJ11-AH11</f>
        <v>0</v>
      </c>
      <c r="AN11" s="120" t="n">
        <f aca="false">AJ11-AI11</f>
        <v>0</v>
      </c>
      <c r="AO11" s="121"/>
      <c r="AP11" s="120"/>
      <c r="AQ11" s="120"/>
      <c r="AR11" s="120"/>
      <c r="AS11" s="120"/>
      <c r="AT11" s="120" t="n">
        <f aca="false">AQ11-AO11</f>
        <v>0</v>
      </c>
      <c r="AU11" s="120" t="n">
        <f aca="false">AQ11-AP11</f>
        <v>0</v>
      </c>
      <c r="AV11" s="121"/>
      <c r="AW11" s="120"/>
      <c r="AX11" s="120"/>
      <c r="AY11" s="120"/>
      <c r="AZ11" s="120"/>
      <c r="BA11" s="120" t="n">
        <f aca="false">AX11-AV11</f>
        <v>0</v>
      </c>
      <c r="BB11" s="120" t="n">
        <f aca="false">AX11-AW11</f>
        <v>0</v>
      </c>
      <c r="BC11" s="121"/>
      <c r="BD11" s="120"/>
      <c r="BE11" s="120"/>
      <c r="BF11" s="120"/>
      <c r="BG11" s="120"/>
      <c r="BH11" s="120" t="n">
        <f aca="false">BE11-BC11</f>
        <v>0</v>
      </c>
      <c r="BI11" s="120" t="n">
        <f aca="false">BE11-BD11</f>
        <v>0</v>
      </c>
      <c r="BJ11" s="121"/>
      <c r="BK11" s="120"/>
      <c r="BL11" s="120"/>
      <c r="BM11" s="120"/>
      <c r="BN11" s="120"/>
      <c r="BO11" s="120" t="n">
        <f aca="false">BL11-BJ11</f>
        <v>0</v>
      </c>
      <c r="BP11" s="120" t="n">
        <f aca="false">BL11-BK11</f>
        <v>0</v>
      </c>
      <c r="BQ11" s="121"/>
      <c r="BR11" s="120"/>
      <c r="BS11" s="120"/>
      <c r="BT11" s="120"/>
      <c r="BU11" s="120"/>
      <c r="BV11" s="120" t="n">
        <f aca="false">BS11-BQ11</f>
        <v>0</v>
      </c>
      <c r="BW11" s="120" t="n">
        <f aca="false">BS11-BR11</f>
        <v>0</v>
      </c>
      <c r="BX11" s="121"/>
      <c r="BY11" s="120"/>
      <c r="BZ11" s="120"/>
      <c r="CA11" s="120"/>
      <c r="CB11" s="120"/>
      <c r="CC11" s="120" t="n">
        <f aca="false">BZ11-BX11</f>
        <v>0</v>
      </c>
      <c r="CD11" s="120" t="n">
        <f aca="false">BZ11-BY11</f>
        <v>0</v>
      </c>
      <c r="CE11" s="121"/>
      <c r="CF11" s="120"/>
      <c r="CG11" s="120"/>
      <c r="CH11" s="120"/>
      <c r="CI11" s="120"/>
      <c r="CJ11" s="120" t="n">
        <f aca="false">CG11-CE11</f>
        <v>0</v>
      </c>
      <c r="CK11" s="120" t="n">
        <f aca="false">CG11-CF11</f>
        <v>0</v>
      </c>
      <c r="CL11" s="121"/>
      <c r="CM11" s="120"/>
      <c r="CN11" s="120"/>
      <c r="CO11" s="120"/>
      <c r="CP11" s="120"/>
      <c r="CQ11" s="120" t="n">
        <f aca="false">CN11-CL11</f>
        <v>0</v>
      </c>
      <c r="CR11" s="120" t="n">
        <f aca="false">CN11-CM11</f>
        <v>0</v>
      </c>
      <c r="CS11" s="126"/>
    </row>
    <row r="12" customFormat="false" ht="13.9" hidden="false" customHeight="true" outlineLevel="0" collapsed="false">
      <c r="A12" s="128" t="s">
        <v>11</v>
      </c>
      <c r="B12" s="186"/>
      <c r="C12" s="187"/>
      <c r="D12" s="188"/>
      <c r="E12" s="189"/>
      <c r="F12" s="66"/>
      <c r="G12" s="66" t="n">
        <f aca="false">Q12+X12+AE12+AL12+AS12+AZ12+BG12+BN12+BU12+CB12+CI12+CP12+CS12</f>
        <v>0</v>
      </c>
      <c r="H12" s="66" t="n">
        <f aca="false">M12+T12+AA12+AH12+AO12+AV12+BC12+BJ12+BQ12+BX12+CE12+CL12</f>
        <v>0</v>
      </c>
      <c r="I12" s="66" t="n">
        <f aca="false">N12+U12+AB12+AI12+AP12+AW12+BD12+BK12+BR12+BY12+CF12+CM12</f>
        <v>0</v>
      </c>
      <c r="J12" s="66" t="n">
        <f aca="false">O12+V12+AC12+AJ12+AQ12+AX12+BE12+BL12+BS12+BZ12+CG12+CN12</f>
        <v>0</v>
      </c>
      <c r="K12" s="66" t="n">
        <f aca="false">J12-H12</f>
        <v>0</v>
      </c>
      <c r="L12" s="66" t="n">
        <f aca="false">J12-I12</f>
        <v>0</v>
      </c>
      <c r="M12" s="66"/>
      <c r="N12" s="66"/>
      <c r="O12" s="66"/>
      <c r="P12" s="66"/>
      <c r="Q12" s="66"/>
      <c r="R12" s="66" t="n">
        <f aca="false">O12-M12</f>
        <v>0</v>
      </c>
      <c r="S12" s="66" t="n">
        <f aca="false">O12-N12</f>
        <v>0</v>
      </c>
      <c r="T12" s="131"/>
      <c r="U12" s="66"/>
      <c r="V12" s="66"/>
      <c r="W12" s="66"/>
      <c r="X12" s="66"/>
      <c r="Y12" s="66" t="n">
        <f aca="false">V12-T12</f>
        <v>0</v>
      </c>
      <c r="Z12" s="66" t="n">
        <f aca="false">V12-U12</f>
        <v>0</v>
      </c>
      <c r="AA12" s="131"/>
      <c r="AB12" s="66"/>
      <c r="AC12" s="66"/>
      <c r="AD12" s="66"/>
      <c r="AE12" s="66"/>
      <c r="AF12" s="66" t="n">
        <f aca="false">AC12-AA12</f>
        <v>0</v>
      </c>
      <c r="AG12" s="66" t="n">
        <f aca="false">AC12-AB12</f>
        <v>0</v>
      </c>
      <c r="AH12" s="131"/>
      <c r="AI12" s="66"/>
      <c r="AJ12" s="66"/>
      <c r="AK12" s="66"/>
      <c r="AL12" s="66"/>
      <c r="AM12" s="66" t="n">
        <f aca="false">AJ12-AH12</f>
        <v>0</v>
      </c>
      <c r="AN12" s="66" t="n">
        <f aca="false">AJ12-AI12</f>
        <v>0</v>
      </c>
      <c r="AO12" s="131"/>
      <c r="AP12" s="66"/>
      <c r="AQ12" s="66"/>
      <c r="AR12" s="66"/>
      <c r="AS12" s="66"/>
      <c r="AT12" s="66" t="n">
        <f aca="false">AQ12-AO12</f>
        <v>0</v>
      </c>
      <c r="AU12" s="66" t="n">
        <f aca="false">AQ12-AP12</f>
        <v>0</v>
      </c>
      <c r="AV12" s="131"/>
      <c r="AW12" s="66"/>
      <c r="AX12" s="66"/>
      <c r="AY12" s="66"/>
      <c r="AZ12" s="66"/>
      <c r="BA12" s="66" t="n">
        <f aca="false">AX12-AV12</f>
        <v>0</v>
      </c>
      <c r="BB12" s="66" t="n">
        <f aca="false">AX12-AW12</f>
        <v>0</v>
      </c>
      <c r="BC12" s="131"/>
      <c r="BD12" s="66"/>
      <c r="BE12" s="66"/>
      <c r="BF12" s="66"/>
      <c r="BG12" s="66"/>
      <c r="BH12" s="66" t="n">
        <f aca="false">BE12-BC12</f>
        <v>0</v>
      </c>
      <c r="BI12" s="66" t="n">
        <f aca="false">BE12-BD12</f>
        <v>0</v>
      </c>
      <c r="BJ12" s="131"/>
      <c r="BK12" s="66"/>
      <c r="BL12" s="66"/>
      <c r="BM12" s="66"/>
      <c r="BN12" s="66"/>
      <c r="BO12" s="66" t="n">
        <f aca="false">BL12-BJ12</f>
        <v>0</v>
      </c>
      <c r="BP12" s="66" t="n">
        <f aca="false">BL12-BK12</f>
        <v>0</v>
      </c>
      <c r="BQ12" s="131"/>
      <c r="BR12" s="66"/>
      <c r="BS12" s="66"/>
      <c r="BT12" s="66"/>
      <c r="BU12" s="66"/>
      <c r="BV12" s="66" t="n">
        <f aca="false">BS12-BQ12</f>
        <v>0</v>
      </c>
      <c r="BW12" s="66" t="n">
        <f aca="false">BS12-BR12</f>
        <v>0</v>
      </c>
      <c r="BX12" s="131"/>
      <c r="BY12" s="66"/>
      <c r="BZ12" s="66"/>
      <c r="CA12" s="66"/>
      <c r="CB12" s="66"/>
      <c r="CC12" s="66" t="n">
        <f aca="false">BZ12-BX12</f>
        <v>0</v>
      </c>
      <c r="CD12" s="66" t="n">
        <f aca="false">BZ12-BY12</f>
        <v>0</v>
      </c>
      <c r="CE12" s="131"/>
      <c r="CF12" s="66"/>
      <c r="CG12" s="66"/>
      <c r="CH12" s="66"/>
      <c r="CI12" s="66"/>
      <c r="CJ12" s="66" t="n">
        <f aca="false">CG12-CE12</f>
        <v>0</v>
      </c>
      <c r="CK12" s="66" t="n">
        <f aca="false">CG12-CF12</f>
        <v>0</v>
      </c>
      <c r="CL12" s="131"/>
      <c r="CM12" s="66"/>
      <c r="CN12" s="66"/>
      <c r="CO12" s="66"/>
      <c r="CP12" s="66"/>
      <c r="CQ12" s="66" t="n">
        <f aca="false">CN12-CL12</f>
        <v>0</v>
      </c>
      <c r="CR12" s="66" t="n">
        <f aca="false">CN12-CM12</f>
        <v>0</v>
      </c>
      <c r="CS12" s="66"/>
    </row>
    <row r="13" customFormat="false" ht="16.15" hidden="false" customHeight="true" outlineLevel="0" collapsed="false">
      <c r="A13" s="132"/>
      <c r="B13" s="191"/>
      <c r="C13" s="192"/>
      <c r="D13" s="193"/>
      <c r="E13" s="194"/>
      <c r="F13" s="134"/>
      <c r="G13" s="134" t="n">
        <f aca="false">Q13+X13+AE13+AL13+AS13+AZ13+BG13+BN13+BU13+CB13+CI13+CP13+CS13</f>
        <v>0</v>
      </c>
      <c r="H13" s="134" t="n">
        <f aca="false">M13+T13+AA13+AH13+AO13+AV13+BC13+BJ13+BQ13+BX13+CE13+CL13</f>
        <v>0</v>
      </c>
      <c r="I13" s="134" t="n">
        <f aca="false">N13+U13+AB13+AI13+AP13+AW13+BD13+BK13+BR13+BY13+CF13+CM13</f>
        <v>0</v>
      </c>
      <c r="J13" s="134" t="n">
        <f aca="false">O13+V13+AC13+AJ13+AQ13+AX13+BE13+BL13+BS13+BZ13+CG13+CN13</f>
        <v>0</v>
      </c>
      <c r="K13" s="134" t="n">
        <f aca="false">J13-H13</f>
        <v>0</v>
      </c>
      <c r="L13" s="134" t="n">
        <f aca="false">J13-I13</f>
        <v>0</v>
      </c>
      <c r="M13" s="134"/>
      <c r="N13" s="134"/>
      <c r="O13" s="134"/>
      <c r="P13" s="134"/>
      <c r="Q13" s="134"/>
      <c r="R13" s="134" t="n">
        <f aca="false">O13-M13</f>
        <v>0</v>
      </c>
      <c r="S13" s="134" t="n">
        <f aca="false">O13-N13</f>
        <v>0</v>
      </c>
      <c r="T13" s="136"/>
      <c r="U13" s="134"/>
      <c r="V13" s="134"/>
      <c r="W13" s="134"/>
      <c r="X13" s="134"/>
      <c r="Y13" s="134" t="n">
        <f aca="false">V13-T13</f>
        <v>0</v>
      </c>
      <c r="Z13" s="134" t="n">
        <f aca="false">V13-U13</f>
        <v>0</v>
      </c>
      <c r="AA13" s="136"/>
      <c r="AB13" s="134"/>
      <c r="AC13" s="134"/>
      <c r="AD13" s="134"/>
      <c r="AE13" s="134"/>
      <c r="AF13" s="134" t="n">
        <f aca="false">AC13-AA13</f>
        <v>0</v>
      </c>
      <c r="AG13" s="134" t="n">
        <f aca="false">AC13-AB13</f>
        <v>0</v>
      </c>
      <c r="AH13" s="136"/>
      <c r="AI13" s="134"/>
      <c r="AJ13" s="134"/>
      <c r="AK13" s="134"/>
      <c r="AL13" s="134"/>
      <c r="AM13" s="134" t="n">
        <f aca="false">AJ13-AH13</f>
        <v>0</v>
      </c>
      <c r="AN13" s="134" t="n">
        <f aca="false">AJ13-AI13</f>
        <v>0</v>
      </c>
      <c r="AO13" s="136"/>
      <c r="AP13" s="134"/>
      <c r="AQ13" s="134"/>
      <c r="AR13" s="134"/>
      <c r="AS13" s="134"/>
      <c r="AT13" s="134" t="n">
        <f aca="false">AQ13-AO13</f>
        <v>0</v>
      </c>
      <c r="AU13" s="134" t="n">
        <f aca="false">AQ13-AP13</f>
        <v>0</v>
      </c>
      <c r="AV13" s="136"/>
      <c r="AW13" s="134"/>
      <c r="AX13" s="134"/>
      <c r="AY13" s="134"/>
      <c r="AZ13" s="134"/>
      <c r="BA13" s="134" t="n">
        <f aca="false">AX13-AV13</f>
        <v>0</v>
      </c>
      <c r="BB13" s="134" t="n">
        <f aca="false">AX13-AW13</f>
        <v>0</v>
      </c>
      <c r="BC13" s="136"/>
      <c r="BD13" s="134"/>
      <c r="BE13" s="134"/>
      <c r="BF13" s="134"/>
      <c r="BG13" s="134"/>
      <c r="BH13" s="134" t="n">
        <f aca="false">BE13-BC13</f>
        <v>0</v>
      </c>
      <c r="BI13" s="134" t="n">
        <f aca="false">BE13-BD13</f>
        <v>0</v>
      </c>
      <c r="BJ13" s="136"/>
      <c r="BK13" s="134"/>
      <c r="BL13" s="134"/>
      <c r="BM13" s="134"/>
      <c r="BN13" s="134"/>
      <c r="BO13" s="134" t="n">
        <f aca="false">BL13-BJ13</f>
        <v>0</v>
      </c>
      <c r="BP13" s="134" t="n">
        <f aca="false">BL13-BK13</f>
        <v>0</v>
      </c>
      <c r="BQ13" s="136"/>
      <c r="BR13" s="134"/>
      <c r="BS13" s="134"/>
      <c r="BT13" s="134"/>
      <c r="BU13" s="134"/>
      <c r="BV13" s="134" t="n">
        <f aca="false">BS13-BQ13</f>
        <v>0</v>
      </c>
      <c r="BW13" s="134" t="n">
        <f aca="false">BS13-BR13</f>
        <v>0</v>
      </c>
      <c r="BX13" s="136"/>
      <c r="BY13" s="134"/>
      <c r="BZ13" s="134"/>
      <c r="CA13" s="134"/>
      <c r="CB13" s="134"/>
      <c r="CC13" s="134" t="n">
        <f aca="false">BZ13-BX13</f>
        <v>0</v>
      </c>
      <c r="CD13" s="134" t="n">
        <f aca="false">BZ13-BY13</f>
        <v>0</v>
      </c>
      <c r="CE13" s="136"/>
      <c r="CF13" s="134"/>
      <c r="CG13" s="134"/>
      <c r="CH13" s="134"/>
      <c r="CI13" s="134"/>
      <c r="CJ13" s="134" t="n">
        <f aca="false">CG13-CE13</f>
        <v>0</v>
      </c>
      <c r="CK13" s="134" t="n">
        <f aca="false">CG13-CF13</f>
        <v>0</v>
      </c>
      <c r="CL13" s="136"/>
      <c r="CM13" s="134"/>
      <c r="CN13" s="134"/>
      <c r="CO13" s="134"/>
      <c r="CP13" s="134"/>
      <c r="CQ13" s="134" t="n">
        <f aca="false">CN13-CL13</f>
        <v>0</v>
      </c>
      <c r="CR13" s="134" t="n">
        <f aca="false">CN13-CM13</f>
        <v>0</v>
      </c>
      <c r="CS13" s="66"/>
    </row>
    <row r="14" customFormat="false" ht="21.75" hidden="false" customHeight="true" outlineLevel="0" collapsed="false">
      <c r="A14" s="137" t="s">
        <v>12</v>
      </c>
      <c r="B14" s="186"/>
      <c r="C14" s="187"/>
      <c r="D14" s="195"/>
      <c r="E14" s="189"/>
      <c r="F14" s="66"/>
      <c r="G14" s="66" t="n">
        <f aca="false">Q14+X14+AE14+AL14+AS14+AZ14+BG14+BN14+BU14+CB14+CI14+CP14+CS14</f>
        <v>0</v>
      </c>
      <c r="H14" s="66" t="n">
        <f aca="false">M14+T14+AA14+AH14+AO14+AV14+BC14+BJ14+BQ14+BX14+CE14+CL14</f>
        <v>0</v>
      </c>
      <c r="I14" s="66" t="n">
        <f aca="false">N14+U14+AB14+AI14+AP14+AW14+BD14+BK14+BR14+BY14+CF14+CM14</f>
        <v>0</v>
      </c>
      <c r="J14" s="66" t="n">
        <f aca="false">O14+V14+AC14+AJ14+AQ14+AX14+BE14+BL14+BS14+BZ14+CG14+CN14</f>
        <v>0</v>
      </c>
      <c r="K14" s="66" t="n">
        <f aca="false">J14-H14</f>
        <v>0</v>
      </c>
      <c r="L14" s="66" t="n">
        <f aca="false">J14-I14</f>
        <v>0</v>
      </c>
      <c r="M14" s="66"/>
      <c r="N14" s="66"/>
      <c r="O14" s="66"/>
      <c r="P14" s="66"/>
      <c r="Q14" s="66"/>
      <c r="R14" s="66" t="n">
        <f aca="false">O14-M14</f>
        <v>0</v>
      </c>
      <c r="S14" s="66" t="n">
        <f aca="false">O14-N14</f>
        <v>0</v>
      </c>
      <c r="T14" s="131"/>
      <c r="U14" s="66"/>
      <c r="V14" s="66"/>
      <c r="W14" s="66"/>
      <c r="X14" s="66"/>
      <c r="Y14" s="66" t="n">
        <f aca="false">V14-T14</f>
        <v>0</v>
      </c>
      <c r="Z14" s="66" t="n">
        <f aca="false">V14-U14</f>
        <v>0</v>
      </c>
      <c r="AA14" s="131"/>
      <c r="AB14" s="66"/>
      <c r="AC14" s="66"/>
      <c r="AD14" s="66"/>
      <c r="AE14" s="66"/>
      <c r="AF14" s="66" t="n">
        <f aca="false">AC14-AA14</f>
        <v>0</v>
      </c>
      <c r="AG14" s="66" t="n">
        <f aca="false">AC14-AB14</f>
        <v>0</v>
      </c>
      <c r="AH14" s="131"/>
      <c r="AI14" s="66"/>
      <c r="AJ14" s="66"/>
      <c r="AK14" s="66"/>
      <c r="AL14" s="66"/>
      <c r="AM14" s="66" t="n">
        <f aca="false">AJ14-AH14</f>
        <v>0</v>
      </c>
      <c r="AN14" s="66" t="n">
        <f aca="false">AJ14-AI14</f>
        <v>0</v>
      </c>
      <c r="AO14" s="131"/>
      <c r="AP14" s="66"/>
      <c r="AQ14" s="66"/>
      <c r="AR14" s="66"/>
      <c r="AS14" s="66"/>
      <c r="AT14" s="66" t="n">
        <f aca="false">AQ14-AO14</f>
        <v>0</v>
      </c>
      <c r="AU14" s="66" t="n">
        <f aca="false">AQ14-AP14</f>
        <v>0</v>
      </c>
      <c r="AV14" s="131"/>
      <c r="AW14" s="66"/>
      <c r="AX14" s="66"/>
      <c r="AY14" s="66"/>
      <c r="AZ14" s="66"/>
      <c r="BA14" s="66" t="n">
        <f aca="false">AX14-AV14</f>
        <v>0</v>
      </c>
      <c r="BB14" s="66" t="n">
        <f aca="false">AX14-AW14</f>
        <v>0</v>
      </c>
      <c r="BC14" s="131"/>
      <c r="BD14" s="66"/>
      <c r="BE14" s="66"/>
      <c r="BF14" s="66"/>
      <c r="BG14" s="66"/>
      <c r="BH14" s="66" t="n">
        <f aca="false">BE14-BC14</f>
        <v>0</v>
      </c>
      <c r="BI14" s="66" t="n">
        <f aca="false">BE14-BD14</f>
        <v>0</v>
      </c>
      <c r="BJ14" s="131"/>
      <c r="BK14" s="66"/>
      <c r="BL14" s="66"/>
      <c r="BM14" s="66"/>
      <c r="BN14" s="66"/>
      <c r="BO14" s="66" t="n">
        <f aca="false">BL14-BJ14</f>
        <v>0</v>
      </c>
      <c r="BP14" s="66" t="n">
        <f aca="false">BL14-BK14</f>
        <v>0</v>
      </c>
      <c r="BQ14" s="131"/>
      <c r="BR14" s="66"/>
      <c r="BS14" s="66"/>
      <c r="BT14" s="66"/>
      <c r="BU14" s="66"/>
      <c r="BV14" s="66" t="n">
        <f aca="false">BS14-BQ14</f>
        <v>0</v>
      </c>
      <c r="BW14" s="66" t="n">
        <f aca="false">BS14-BR14</f>
        <v>0</v>
      </c>
      <c r="BX14" s="131"/>
      <c r="BY14" s="66"/>
      <c r="BZ14" s="66"/>
      <c r="CA14" s="66"/>
      <c r="CB14" s="66"/>
      <c r="CC14" s="66" t="n">
        <f aca="false">BZ14-BX14</f>
        <v>0</v>
      </c>
      <c r="CD14" s="66" t="n">
        <f aca="false">BZ14-BY14</f>
        <v>0</v>
      </c>
      <c r="CE14" s="131"/>
      <c r="CF14" s="66"/>
      <c r="CG14" s="66"/>
      <c r="CH14" s="66"/>
      <c r="CI14" s="66"/>
      <c r="CJ14" s="66" t="n">
        <f aca="false">CG14-CE14</f>
        <v>0</v>
      </c>
      <c r="CK14" s="66" t="n">
        <f aca="false">CG14-CF14</f>
        <v>0</v>
      </c>
      <c r="CL14" s="131"/>
      <c r="CM14" s="66"/>
      <c r="CN14" s="66"/>
      <c r="CO14" s="66"/>
      <c r="CP14" s="66"/>
      <c r="CQ14" s="66" t="n">
        <f aca="false">CN14-CL14</f>
        <v>0</v>
      </c>
      <c r="CR14" s="66" t="n">
        <f aca="false">CN14-CM14</f>
        <v>0</v>
      </c>
      <c r="CS14" s="134"/>
    </row>
    <row r="15" customFormat="false" ht="15" hidden="false" customHeight="true" outlineLevel="0" collapsed="false">
      <c r="A15" s="139"/>
      <c r="B15" s="191"/>
      <c r="C15" s="192"/>
      <c r="D15" s="193"/>
      <c r="E15" s="194"/>
      <c r="F15" s="134"/>
      <c r="G15" s="134" t="n">
        <f aca="false">Q15+X15+AE15+AL15+AS15+AZ15+BG15+BN15+BU15+CB15+CI15+CP15+CS15</f>
        <v>0</v>
      </c>
      <c r="H15" s="134" t="n">
        <f aca="false">M15+T15+AA15+AH15+AO15+AV15+BC15+BJ15+BQ15+BX15+CE15+CL15</f>
        <v>0</v>
      </c>
      <c r="I15" s="134" t="n">
        <f aca="false">N15+U15+AB15+AI15+AP15+AW15+BD15+BK15+BR15+BY15+CF15+CM15</f>
        <v>0</v>
      </c>
      <c r="J15" s="134" t="n">
        <f aca="false">O15+V15+AC15+AJ15+AQ15+AX15+BE15+BL15+BS15+BZ15+CG15+CN15</f>
        <v>0</v>
      </c>
      <c r="K15" s="134" t="n">
        <f aca="false">J15-H15</f>
        <v>0</v>
      </c>
      <c r="L15" s="134" t="n">
        <f aca="false">J15-I15</f>
        <v>0</v>
      </c>
      <c r="M15" s="134"/>
      <c r="N15" s="134"/>
      <c r="O15" s="134"/>
      <c r="P15" s="134"/>
      <c r="Q15" s="134"/>
      <c r="R15" s="134" t="n">
        <f aca="false">O15-M15</f>
        <v>0</v>
      </c>
      <c r="S15" s="134" t="n">
        <f aca="false">O15-N15</f>
        <v>0</v>
      </c>
      <c r="T15" s="136"/>
      <c r="U15" s="134"/>
      <c r="V15" s="134"/>
      <c r="W15" s="134"/>
      <c r="X15" s="134"/>
      <c r="Y15" s="134" t="n">
        <f aca="false">V15-T15</f>
        <v>0</v>
      </c>
      <c r="Z15" s="134" t="n">
        <f aca="false">V15-U15</f>
        <v>0</v>
      </c>
      <c r="AA15" s="136"/>
      <c r="AB15" s="134"/>
      <c r="AC15" s="134"/>
      <c r="AD15" s="134"/>
      <c r="AE15" s="134"/>
      <c r="AF15" s="134" t="n">
        <f aca="false">AC15-AA15</f>
        <v>0</v>
      </c>
      <c r="AG15" s="134" t="n">
        <f aca="false">AC15-AB15</f>
        <v>0</v>
      </c>
      <c r="AH15" s="136"/>
      <c r="AI15" s="134"/>
      <c r="AJ15" s="134"/>
      <c r="AK15" s="134"/>
      <c r="AL15" s="134"/>
      <c r="AM15" s="134" t="n">
        <f aca="false">AJ15-AH15</f>
        <v>0</v>
      </c>
      <c r="AN15" s="134" t="n">
        <f aca="false">AJ15-AI15</f>
        <v>0</v>
      </c>
      <c r="AO15" s="136"/>
      <c r="AP15" s="134"/>
      <c r="AQ15" s="134"/>
      <c r="AR15" s="134"/>
      <c r="AS15" s="134"/>
      <c r="AT15" s="134" t="n">
        <f aca="false">AQ15-AO15</f>
        <v>0</v>
      </c>
      <c r="AU15" s="134" t="n">
        <f aca="false">AQ15-AP15</f>
        <v>0</v>
      </c>
      <c r="AV15" s="136"/>
      <c r="AW15" s="134"/>
      <c r="AX15" s="134"/>
      <c r="AY15" s="134"/>
      <c r="AZ15" s="134"/>
      <c r="BA15" s="134" t="n">
        <f aca="false">AX15-AV15</f>
        <v>0</v>
      </c>
      <c r="BB15" s="134" t="n">
        <f aca="false">AX15-AW15</f>
        <v>0</v>
      </c>
      <c r="BC15" s="136"/>
      <c r="BD15" s="134"/>
      <c r="BE15" s="134"/>
      <c r="BF15" s="134"/>
      <c r="BG15" s="134"/>
      <c r="BH15" s="134" t="n">
        <f aca="false">BE15-BC15</f>
        <v>0</v>
      </c>
      <c r="BI15" s="134" t="n">
        <f aca="false">BE15-BD15</f>
        <v>0</v>
      </c>
      <c r="BJ15" s="136"/>
      <c r="BK15" s="134"/>
      <c r="BL15" s="134"/>
      <c r="BM15" s="134"/>
      <c r="BN15" s="134"/>
      <c r="BO15" s="134" t="n">
        <f aca="false">BL15-BJ15</f>
        <v>0</v>
      </c>
      <c r="BP15" s="134" t="n">
        <f aca="false">BL15-BK15</f>
        <v>0</v>
      </c>
      <c r="BQ15" s="136"/>
      <c r="BR15" s="134"/>
      <c r="BS15" s="134"/>
      <c r="BT15" s="134"/>
      <c r="BU15" s="134"/>
      <c r="BV15" s="134" t="n">
        <f aca="false">BS15-BQ15</f>
        <v>0</v>
      </c>
      <c r="BW15" s="134" t="n">
        <f aca="false">BS15-BR15</f>
        <v>0</v>
      </c>
      <c r="BX15" s="136"/>
      <c r="BY15" s="134"/>
      <c r="BZ15" s="134"/>
      <c r="CA15" s="134"/>
      <c r="CB15" s="134"/>
      <c r="CC15" s="134" t="n">
        <f aca="false">BZ15-BX15</f>
        <v>0</v>
      </c>
      <c r="CD15" s="134" t="n">
        <f aca="false">BZ15-BY15</f>
        <v>0</v>
      </c>
      <c r="CE15" s="136"/>
      <c r="CF15" s="134"/>
      <c r="CG15" s="134"/>
      <c r="CH15" s="134"/>
      <c r="CI15" s="134"/>
      <c r="CJ15" s="134" t="n">
        <f aca="false">CG15-CE15</f>
        <v>0</v>
      </c>
      <c r="CK15" s="134" t="n">
        <f aca="false">CG15-CF15</f>
        <v>0</v>
      </c>
      <c r="CL15" s="136"/>
      <c r="CM15" s="134"/>
      <c r="CN15" s="134"/>
      <c r="CO15" s="134"/>
      <c r="CP15" s="134"/>
      <c r="CQ15" s="134" t="n">
        <f aca="false">CN15-CL15</f>
        <v>0</v>
      </c>
      <c r="CR15" s="134" t="n">
        <f aca="false">CN15-CM15</f>
        <v>0</v>
      </c>
      <c r="CS15" s="66"/>
    </row>
    <row r="16" customFormat="false" ht="40.15" hidden="false" customHeight="true" outlineLevel="0" collapsed="false">
      <c r="A16" s="140" t="s">
        <v>13</v>
      </c>
      <c r="B16" s="186"/>
      <c r="C16" s="187"/>
      <c r="D16" s="188"/>
      <c r="E16" s="189"/>
      <c r="F16" s="66"/>
      <c r="G16" s="66" t="n">
        <f aca="false">Q16+X16+AE16+AL16+AS16+AZ16+BG16+BN16+BU16+CB16+CI16+CP16+CS16</f>
        <v>0</v>
      </c>
      <c r="H16" s="66" t="n">
        <f aca="false">M16+T16+AA16+AH16+AO16+AV16+BC16+BJ16+BQ16+BX16+CE16+CL16</f>
        <v>0</v>
      </c>
      <c r="I16" s="66" t="n">
        <f aca="false">N16+U16+AB16+AI16+AP16+AW16+BD16+BK16+BR16+BY16+CF16+CM16</f>
        <v>0</v>
      </c>
      <c r="J16" s="66" t="n">
        <f aca="false">O16+V16+AC16+AJ16+AQ16+AX16+BE16+BL16+BS16+BZ16+CG16+CN16</f>
        <v>0</v>
      </c>
      <c r="K16" s="66" t="n">
        <f aca="false">J16-H16</f>
        <v>0</v>
      </c>
      <c r="L16" s="66" t="n">
        <f aca="false">J16-I16</f>
        <v>0</v>
      </c>
      <c r="M16" s="66"/>
      <c r="N16" s="66"/>
      <c r="O16" s="66"/>
      <c r="P16" s="66"/>
      <c r="Q16" s="66"/>
      <c r="R16" s="66" t="n">
        <f aca="false">O16-M16</f>
        <v>0</v>
      </c>
      <c r="S16" s="66" t="n">
        <f aca="false">O16-N16</f>
        <v>0</v>
      </c>
      <c r="T16" s="131"/>
      <c r="U16" s="66"/>
      <c r="V16" s="66"/>
      <c r="W16" s="66"/>
      <c r="X16" s="66"/>
      <c r="Y16" s="66" t="n">
        <f aca="false">V16-T16</f>
        <v>0</v>
      </c>
      <c r="Z16" s="66" t="n">
        <f aca="false">V16-U16</f>
        <v>0</v>
      </c>
      <c r="AA16" s="131"/>
      <c r="AB16" s="66"/>
      <c r="AC16" s="66"/>
      <c r="AD16" s="66"/>
      <c r="AE16" s="66"/>
      <c r="AF16" s="66" t="n">
        <f aca="false">AC16-AA16</f>
        <v>0</v>
      </c>
      <c r="AG16" s="66" t="n">
        <f aca="false">AC16-AB16</f>
        <v>0</v>
      </c>
      <c r="AH16" s="131"/>
      <c r="AI16" s="66"/>
      <c r="AJ16" s="66"/>
      <c r="AK16" s="66"/>
      <c r="AL16" s="66"/>
      <c r="AM16" s="66" t="n">
        <f aca="false">AJ16-AH16</f>
        <v>0</v>
      </c>
      <c r="AN16" s="66" t="n">
        <f aca="false">AJ16-AI16</f>
        <v>0</v>
      </c>
      <c r="AO16" s="131"/>
      <c r="AP16" s="66"/>
      <c r="AQ16" s="66"/>
      <c r="AR16" s="66"/>
      <c r="AS16" s="66"/>
      <c r="AT16" s="66" t="n">
        <f aca="false">AQ16-AO16</f>
        <v>0</v>
      </c>
      <c r="AU16" s="66" t="n">
        <f aca="false">AQ16-AP16</f>
        <v>0</v>
      </c>
      <c r="AV16" s="131"/>
      <c r="AW16" s="66"/>
      <c r="AX16" s="66"/>
      <c r="AY16" s="66"/>
      <c r="AZ16" s="66"/>
      <c r="BA16" s="66" t="n">
        <f aca="false">AX16-AV16</f>
        <v>0</v>
      </c>
      <c r="BB16" s="66" t="n">
        <f aca="false">AX16-AW16</f>
        <v>0</v>
      </c>
      <c r="BC16" s="131"/>
      <c r="BD16" s="66"/>
      <c r="BE16" s="66"/>
      <c r="BF16" s="66"/>
      <c r="BG16" s="66"/>
      <c r="BH16" s="66" t="n">
        <f aca="false">BE16-BC16</f>
        <v>0</v>
      </c>
      <c r="BI16" s="66" t="n">
        <f aca="false">BE16-BD16</f>
        <v>0</v>
      </c>
      <c r="BJ16" s="131"/>
      <c r="BK16" s="66"/>
      <c r="BL16" s="66"/>
      <c r="BM16" s="66"/>
      <c r="BN16" s="66"/>
      <c r="BO16" s="66" t="n">
        <f aca="false">BL16-BJ16</f>
        <v>0</v>
      </c>
      <c r="BP16" s="66" t="n">
        <f aca="false">BL16-BK16</f>
        <v>0</v>
      </c>
      <c r="BQ16" s="131"/>
      <c r="BR16" s="66"/>
      <c r="BS16" s="66"/>
      <c r="BT16" s="66"/>
      <c r="BU16" s="66"/>
      <c r="BV16" s="66" t="n">
        <f aca="false">BS16-BQ16</f>
        <v>0</v>
      </c>
      <c r="BW16" s="66" t="n">
        <f aca="false">BS16-BR16</f>
        <v>0</v>
      </c>
      <c r="BX16" s="131"/>
      <c r="BY16" s="66"/>
      <c r="BZ16" s="66"/>
      <c r="CA16" s="66"/>
      <c r="CB16" s="66"/>
      <c r="CC16" s="66" t="n">
        <f aca="false">BZ16-BX16</f>
        <v>0</v>
      </c>
      <c r="CD16" s="66" t="n">
        <f aca="false">BZ16-BY16</f>
        <v>0</v>
      </c>
      <c r="CE16" s="131"/>
      <c r="CF16" s="66"/>
      <c r="CG16" s="66"/>
      <c r="CH16" s="66"/>
      <c r="CI16" s="66"/>
      <c r="CJ16" s="66" t="n">
        <f aca="false">CG16-CE16</f>
        <v>0</v>
      </c>
      <c r="CK16" s="66" t="n">
        <f aca="false">CG16-CF16</f>
        <v>0</v>
      </c>
      <c r="CL16" s="131"/>
      <c r="CM16" s="66"/>
      <c r="CN16" s="66"/>
      <c r="CO16" s="66"/>
      <c r="CP16" s="66"/>
      <c r="CQ16" s="66" t="n">
        <f aca="false">CN16-CL16</f>
        <v>0</v>
      </c>
      <c r="CR16" s="66" t="n">
        <f aca="false">CN16-CM16</f>
        <v>0</v>
      </c>
      <c r="CS16" s="66"/>
    </row>
    <row r="17" customFormat="false" ht="12" hidden="false" customHeight="false" outlineLevel="0" collapsed="false">
      <c r="A17" s="80"/>
      <c r="B17" s="80"/>
      <c r="C17" s="80"/>
      <c r="D17" s="80"/>
      <c r="E17" s="80"/>
      <c r="F17" s="141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/>
    </row>
    <row r="18" customFormat="false" ht="12" hidden="false" customHeight="false" outlineLevel="0" collapsed="false">
      <c r="A18" s="80"/>
      <c r="B18" s="80"/>
      <c r="C18" s="80"/>
      <c r="D18" s="80"/>
      <c r="E18" s="80"/>
      <c r="F18" s="141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CE18" s="79" t="s">
        <v>14</v>
      </c>
    </row>
    <row r="19" customFormat="false" ht="16.15" hidden="false" customHeight="true" outlineLevel="0" collapsed="false">
      <c r="A19" s="80"/>
      <c r="B19" s="80"/>
      <c r="C19" s="80"/>
      <c r="D19" s="80"/>
      <c r="E19" s="80"/>
      <c r="F19" s="141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CE19" s="79" t="s">
        <v>15</v>
      </c>
    </row>
    <row r="20" customFormat="false" ht="12.75" hidden="false" customHeight="false" outlineLevel="0" collapsed="false">
      <c r="A20" s="142"/>
      <c r="B20" s="143"/>
      <c r="E20" s="3"/>
      <c r="F20" s="144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</row>
    <row r="21" customFormat="false" ht="12.75" hidden="false" customHeight="false" outlineLevel="0" collapsed="false">
      <c r="A21" s="142"/>
      <c r="B21" s="143"/>
      <c r="E21" s="3"/>
      <c r="F21" s="144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</row>
    <row r="22" customFormat="false" ht="12.75" hidden="false" customHeight="false" outlineLevel="0" collapsed="false">
      <c r="A22" s="142"/>
      <c r="B22" s="143"/>
      <c r="F22" s="144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</row>
    <row r="23" customFormat="false" ht="12.75" hidden="false" customHeight="false" outlineLevel="0" collapsed="false">
      <c r="A23" s="142"/>
      <c r="B23" s="143"/>
      <c r="F23" s="144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</row>
    <row r="24" customFormat="false" ht="12.75" hidden="false" customHeight="false" outlineLevel="0" collapsed="false">
      <c r="A24" s="142"/>
      <c r="B24" s="143"/>
      <c r="F24" s="144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</row>
    <row r="25" customFormat="false" ht="12.75" hidden="false" customHeight="false" outlineLevel="0" collapsed="false">
      <c r="A25" s="142"/>
      <c r="B25" s="143"/>
      <c r="F25" s="144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</row>
    <row r="26" customFormat="false" ht="12.75" hidden="false" customHeight="false" outlineLevel="0" collapsed="false">
      <c r="A26" s="142"/>
      <c r="B26" s="143"/>
      <c r="F26" s="144"/>
    </row>
    <row r="27" customFormat="false" ht="12.75" hidden="false" customHeight="false" outlineLevel="0" collapsed="false">
      <c r="A27" s="142"/>
      <c r="B27" s="143"/>
      <c r="F27" s="144"/>
    </row>
    <row r="28" customFormat="false" ht="12.75" hidden="false" customHeight="false" outlineLevel="0" collapsed="false">
      <c r="A28" s="142"/>
      <c r="B28" s="143"/>
      <c r="F28" s="144"/>
    </row>
    <row r="29" customFormat="false" ht="12.75" hidden="false" customHeight="false" outlineLevel="0" collapsed="false">
      <c r="A29" s="142"/>
      <c r="B29" s="143"/>
      <c r="F29" s="144"/>
    </row>
    <row r="30" customFormat="false" ht="12.75" hidden="false" customHeight="false" outlineLevel="0" collapsed="false">
      <c r="A30" s="142"/>
      <c r="B30" s="143"/>
      <c r="F30" s="144"/>
    </row>
    <row r="31" customFormat="false" ht="12.75" hidden="false" customHeight="false" outlineLevel="0" collapsed="false">
      <c r="A31" s="142"/>
      <c r="B31" s="143"/>
      <c r="F31" s="144"/>
    </row>
    <row r="32" customFormat="false" ht="12.75" hidden="false" customHeight="false" outlineLevel="0" collapsed="false">
      <c r="A32" s="142"/>
      <c r="B32" s="143"/>
      <c r="F32" s="144"/>
    </row>
    <row r="33" customFormat="false" ht="12.75" hidden="false" customHeight="false" outlineLevel="0" collapsed="false">
      <c r="A33" s="142"/>
      <c r="B33" s="143"/>
      <c r="F33" s="144"/>
    </row>
    <row r="34" customFormat="false" ht="12.75" hidden="false" customHeight="false" outlineLevel="0" collapsed="false">
      <c r="A34" s="145"/>
      <c r="B34" s="143"/>
      <c r="F34" s="144"/>
    </row>
    <row r="35" customFormat="false" ht="12.75" hidden="false" customHeight="false" outlineLevel="0" collapsed="false">
      <c r="A35" s="145"/>
      <c r="B35" s="143"/>
      <c r="F35" s="144"/>
    </row>
    <row r="36" customFormat="false" ht="12.75" hidden="false" customHeight="false" outlineLevel="0" collapsed="false">
      <c r="A36" s="145"/>
      <c r="F36" s="144"/>
    </row>
    <row r="37" customFormat="false" ht="12.75" hidden="false" customHeight="false" outlineLevel="0" collapsed="false">
      <c r="A37" s="145"/>
      <c r="F37" s="144"/>
    </row>
    <row r="38" customFormat="false" ht="12.75" hidden="false" customHeight="false" outlineLevel="0" collapsed="false">
      <c r="A38" s="145"/>
      <c r="F38" s="144"/>
    </row>
    <row r="39" customFormat="false" ht="12.75" hidden="false" customHeight="false" outlineLevel="0" collapsed="false">
      <c r="A39" s="145"/>
      <c r="F39" s="144"/>
    </row>
    <row r="40" customFormat="false" ht="12.75" hidden="false" customHeight="false" outlineLevel="0" collapsed="false">
      <c r="A40" s="145"/>
      <c r="F40" s="144"/>
    </row>
    <row r="41" customFormat="false" ht="12.75" hidden="false" customHeight="false" outlineLevel="0" collapsed="false">
      <c r="F41" s="144"/>
    </row>
    <row r="42" customFormat="false" ht="12.75" hidden="false" customHeight="false" outlineLevel="0" collapsed="false">
      <c r="F42" s="144"/>
    </row>
  </sheetData>
  <mergeCells count="91">
    <mergeCell ref="I1:L1"/>
    <mergeCell ref="U1:Z1"/>
    <mergeCell ref="AZ1:BB1"/>
    <mergeCell ref="CB1:CD1"/>
    <mergeCell ref="CR1:CS1"/>
    <mergeCell ref="D3:L3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S6"/>
    <mergeCell ref="T6:Z6"/>
    <mergeCell ref="AA6:AG6"/>
    <mergeCell ref="AH6:AN6"/>
    <mergeCell ref="AO6:AU6"/>
    <mergeCell ref="AV6:BB6"/>
    <mergeCell ref="BC6:BI6"/>
    <mergeCell ref="BJ6:BP6"/>
    <mergeCell ref="BQ6:BW6"/>
    <mergeCell ref="BX6:CD6"/>
    <mergeCell ref="CE6:CK6"/>
    <mergeCell ref="CL6:CR6"/>
    <mergeCell ref="CS6:CS8"/>
    <mergeCell ref="M7:M8"/>
    <mergeCell ref="N7:N8"/>
    <mergeCell ref="O7:Q7"/>
    <mergeCell ref="R7:R8"/>
    <mergeCell ref="S7:S8"/>
    <mergeCell ref="T7:T8"/>
    <mergeCell ref="U7:U8"/>
    <mergeCell ref="V7:X7"/>
    <mergeCell ref="Y7:Y8"/>
    <mergeCell ref="Z7:Z8"/>
    <mergeCell ref="AA7:AA8"/>
    <mergeCell ref="AB7:AB8"/>
    <mergeCell ref="AC7:AE7"/>
    <mergeCell ref="AF7:AF8"/>
    <mergeCell ref="AG7:AG8"/>
    <mergeCell ref="AH7:AH8"/>
    <mergeCell ref="AI7:AI8"/>
    <mergeCell ref="AJ7:AL7"/>
    <mergeCell ref="AM7:AM8"/>
    <mergeCell ref="AN7:AN8"/>
    <mergeCell ref="AO7:AO8"/>
    <mergeCell ref="AP7:AP8"/>
    <mergeCell ref="AQ7:AS7"/>
    <mergeCell ref="AT7:AT8"/>
    <mergeCell ref="AU7:AU8"/>
    <mergeCell ref="AV7:AV8"/>
    <mergeCell ref="AW7:AW8"/>
    <mergeCell ref="AX7:AZ7"/>
    <mergeCell ref="BA7:BA8"/>
    <mergeCell ref="BB7:BB8"/>
    <mergeCell ref="BC7:BC8"/>
    <mergeCell ref="BD7:BD8"/>
    <mergeCell ref="BE7:BG7"/>
    <mergeCell ref="BH7:BH8"/>
    <mergeCell ref="BI7:BI8"/>
    <mergeCell ref="BJ7:BJ8"/>
    <mergeCell ref="BK7:BK8"/>
    <mergeCell ref="BL7:BN7"/>
    <mergeCell ref="BO7:BO8"/>
    <mergeCell ref="BP7:BP8"/>
    <mergeCell ref="BQ7:BQ8"/>
    <mergeCell ref="BR7:BR8"/>
    <mergeCell ref="BS7:BU7"/>
    <mergeCell ref="BV7:BV8"/>
    <mergeCell ref="BW7:BW8"/>
    <mergeCell ref="BX7:BX8"/>
    <mergeCell ref="BY7:BY8"/>
    <mergeCell ref="BZ7:CB7"/>
    <mergeCell ref="CC7:CC8"/>
    <mergeCell ref="CD7:CD8"/>
    <mergeCell ref="CE7:CE8"/>
    <mergeCell ref="CF7:CF8"/>
    <mergeCell ref="CG7:CI7"/>
    <mergeCell ref="CJ7:CJ8"/>
    <mergeCell ref="CK7:CK8"/>
    <mergeCell ref="CL7:CL8"/>
    <mergeCell ref="CM7:CM8"/>
    <mergeCell ref="CN7:CP7"/>
    <mergeCell ref="CQ7:CQ8"/>
    <mergeCell ref="CR7:CR8"/>
  </mergeCells>
  <printOptions headings="false" gridLines="false" gridLinesSet="true" horizontalCentered="false" verticalCentered="false"/>
  <pageMargins left="0.7875" right="0.7875" top="1.18055555555556" bottom="0.39375" header="0.98402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114</oddHeader>
    <oddFooter/>
  </headerFooter>
  <colBreaks count="3" manualBreakCount="3">
    <brk id="26" man="true" max="65535" min="0"/>
    <brk id="54" man="true" max="65535" min="0"/>
    <brk id="8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13.7"/>
    <col collapsed="false" customWidth="true" hidden="false" outlineLevel="0" max="2" min="2" style="203" width="12.56"/>
    <col collapsed="false" customWidth="true" hidden="false" outlineLevel="0" max="3" min="3" style="203" width="11.56"/>
    <col collapsed="false" customWidth="true" hidden="false" outlineLevel="0" max="4" min="4" style="203" width="6.56"/>
    <col collapsed="false" customWidth="true" hidden="false" outlineLevel="0" max="5" min="5" style="203" width="12.28"/>
    <col collapsed="false" customWidth="true" hidden="false" outlineLevel="0" max="6" min="6" style="203" width="10.85"/>
    <col collapsed="false" customWidth="true" hidden="false" outlineLevel="0" max="7" min="7" style="203" width="9.56"/>
    <col collapsed="false" customWidth="true" hidden="false" outlineLevel="0" max="9" min="8" style="203" width="8.99"/>
    <col collapsed="false" customWidth="true" hidden="false" outlineLevel="0" max="10" min="10" style="203" width="10.28"/>
    <col collapsed="false" customWidth="true" hidden="false" outlineLevel="0" max="11" min="11" style="203" width="9.7"/>
    <col collapsed="false" customWidth="true" hidden="false" outlineLevel="0" max="13" min="12" style="203" width="11.28"/>
    <col collapsed="false" customWidth="true" hidden="false" outlineLevel="0" max="14" min="14" style="203" width="8.28"/>
    <col collapsed="false" customWidth="true" hidden="false" outlineLevel="0" max="15" min="15" style="203" width="9.28"/>
    <col collapsed="false" customWidth="true" hidden="false" outlineLevel="0" max="16" min="16" style="203" width="6.7"/>
    <col collapsed="false" customWidth="false" hidden="false" outlineLevel="0" max="17" min="17" style="203" width="9.14"/>
    <col collapsed="false" customWidth="false" hidden="false" outlineLevel="0" max="18" min="18" style="204" width="9.14"/>
    <col collapsed="false" customWidth="true" hidden="false" outlineLevel="0" max="19" min="19" style="204" width="8.14"/>
    <col collapsed="false" customWidth="true" hidden="false" outlineLevel="0" max="20" min="20" style="204" width="7.14"/>
    <col collapsed="false" customWidth="false" hidden="false" outlineLevel="0" max="22" min="21" style="204" width="9.14"/>
    <col collapsed="false" customWidth="true" hidden="false" outlineLevel="0" max="23" min="23" style="204" width="7.28"/>
    <col collapsed="false" customWidth="true" hidden="false" outlineLevel="0" max="24" min="24" style="204" width="6.28"/>
    <col collapsed="false" customWidth="false" hidden="false" outlineLevel="0" max="26" min="25" style="204" width="9.14"/>
    <col collapsed="false" customWidth="true" hidden="false" outlineLevel="0" max="27" min="27" style="204" width="7.28"/>
    <col collapsed="false" customWidth="true" hidden="false" outlineLevel="0" max="28" min="28" style="204" width="6.56"/>
    <col collapsed="false" customWidth="false" hidden="false" outlineLevel="0" max="30" min="29" style="204" width="9.14"/>
    <col collapsed="false" customWidth="true" hidden="false" outlineLevel="0" max="31" min="31" style="204" width="7.42"/>
    <col collapsed="false" customWidth="true" hidden="false" outlineLevel="0" max="32" min="32" style="204" width="6.85"/>
    <col collapsed="false" customWidth="false" hidden="false" outlineLevel="0" max="51" min="33" style="204" width="9.14"/>
    <col collapsed="false" customWidth="true" hidden="false" outlineLevel="0" max="52" min="52" style="204" width="7.42"/>
    <col collapsed="false" customWidth="false" hidden="false" outlineLevel="0" max="55" min="53" style="204" width="9.14"/>
    <col collapsed="false" customWidth="true" hidden="false" outlineLevel="0" max="56" min="56" style="204" width="7.7"/>
    <col collapsed="false" customWidth="false" hidden="false" outlineLevel="0" max="58" min="57" style="204" width="9.14"/>
    <col collapsed="false" customWidth="true" hidden="false" outlineLevel="0" max="59" min="59" style="204" width="8.28"/>
    <col collapsed="false" customWidth="false" hidden="false" outlineLevel="0" max="60" min="60" style="204" width="9.14"/>
    <col collapsed="false" customWidth="true" hidden="false" outlineLevel="0" max="61" min="61" style="204" width="13.56"/>
    <col collapsed="false" customWidth="false" hidden="false" outlineLevel="0" max="257" min="62" style="204" width="9.14"/>
  </cols>
  <sheetData>
    <row r="1" s="205" customFormat="true" ht="45" hidden="false" customHeight="true" outlineLevel="0" collapsed="false">
      <c r="H1" s="84"/>
      <c r="I1" s="84"/>
      <c r="J1" s="84"/>
      <c r="K1" s="84"/>
      <c r="L1" s="84"/>
      <c r="M1" s="3"/>
      <c r="N1" s="3"/>
      <c r="O1" s="3"/>
      <c r="P1" s="3"/>
      <c r="Q1" s="146"/>
      <c r="S1" s="206"/>
      <c r="T1" s="206"/>
      <c r="U1" s="206"/>
      <c r="V1" s="206"/>
      <c r="W1" s="206"/>
      <c r="X1" s="206"/>
      <c r="Z1" s="207" t="s">
        <v>168</v>
      </c>
      <c r="AA1" s="207"/>
      <c r="AB1" s="207"/>
      <c r="AC1" s="207"/>
      <c r="AD1" s="207"/>
      <c r="AE1" s="207"/>
      <c r="AF1" s="207"/>
      <c r="AU1" s="208"/>
      <c r="AV1" s="208"/>
      <c r="BH1" s="209"/>
      <c r="BI1" s="210"/>
    </row>
    <row r="2" customFormat="false" ht="12.75" hidden="false" customHeight="false" outlineLevel="0" collapsed="false">
      <c r="G2" s="205"/>
      <c r="H2" s="205"/>
      <c r="I2" s="205"/>
      <c r="J2" s="205"/>
      <c r="K2" s="205"/>
      <c r="L2" s="205"/>
      <c r="M2" s="205"/>
      <c r="N2" s="204"/>
      <c r="O2" s="204"/>
    </row>
    <row r="3" customFormat="false" ht="33" hidden="false" customHeight="true" outlineLevel="0" collapsed="false">
      <c r="A3" s="211"/>
      <c r="B3" s="211"/>
      <c r="C3" s="212" t="s">
        <v>169</v>
      </c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</row>
    <row r="4" customFormat="false" ht="18.6" hidden="false" customHeight="true" outlineLevel="0" collapsed="false"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14" t="s">
        <v>19</v>
      </c>
      <c r="O4" s="214"/>
      <c r="P4" s="214"/>
      <c r="Q4" s="214"/>
      <c r="R4" s="214"/>
    </row>
    <row r="5" customFormat="false" ht="18.6" hidden="false" customHeight="true" outlineLevel="0" collapsed="false">
      <c r="C5" s="213"/>
      <c r="D5" s="213"/>
      <c r="E5" s="213"/>
      <c r="F5" s="213"/>
      <c r="G5" s="213"/>
      <c r="H5" s="213"/>
      <c r="I5" s="213"/>
      <c r="J5" s="213"/>
      <c r="K5" s="213"/>
      <c r="L5" s="213"/>
      <c r="M5" s="213"/>
      <c r="N5" s="213"/>
      <c r="O5" s="213"/>
      <c r="P5" s="213"/>
      <c r="Q5" s="213"/>
    </row>
    <row r="6" customFormat="false" ht="12.75" hidden="false" customHeight="false" outlineLevel="0" collapsed="false">
      <c r="K6" s="204"/>
      <c r="L6" s="204"/>
      <c r="M6" s="204"/>
      <c r="N6" s="205"/>
      <c r="O6" s="204"/>
      <c r="P6" s="204"/>
      <c r="Q6" s="204"/>
    </row>
    <row r="7" customFormat="false" ht="29.25" hidden="false" customHeight="true" outlineLevel="0" collapsed="false">
      <c r="A7" s="12" t="s">
        <v>4</v>
      </c>
      <c r="B7" s="215" t="s">
        <v>5</v>
      </c>
      <c r="C7" s="13" t="s">
        <v>6</v>
      </c>
      <c r="D7" s="216" t="s">
        <v>20</v>
      </c>
      <c r="E7" s="216" t="s">
        <v>170</v>
      </c>
      <c r="F7" s="216" t="s">
        <v>171</v>
      </c>
      <c r="G7" s="216"/>
      <c r="H7" s="216"/>
      <c r="I7" s="216" t="s">
        <v>172</v>
      </c>
      <c r="J7" s="216" t="s">
        <v>173</v>
      </c>
      <c r="K7" s="215" t="s">
        <v>174</v>
      </c>
      <c r="L7" s="215" t="s">
        <v>175</v>
      </c>
      <c r="M7" s="217" t="s">
        <v>29</v>
      </c>
      <c r="N7" s="217"/>
      <c r="O7" s="217"/>
      <c r="P7" s="217"/>
      <c r="Q7" s="218" t="s">
        <v>30</v>
      </c>
      <c r="R7" s="218"/>
      <c r="S7" s="218"/>
      <c r="T7" s="218"/>
      <c r="U7" s="218" t="s">
        <v>31</v>
      </c>
      <c r="V7" s="218"/>
      <c r="W7" s="218"/>
      <c r="X7" s="218"/>
      <c r="Y7" s="218" t="s">
        <v>32</v>
      </c>
      <c r="Z7" s="218"/>
      <c r="AA7" s="218"/>
      <c r="AB7" s="218"/>
      <c r="AC7" s="218" t="s">
        <v>33</v>
      </c>
      <c r="AD7" s="218"/>
      <c r="AE7" s="218"/>
      <c r="AF7" s="218"/>
      <c r="AG7" s="218" t="s">
        <v>34</v>
      </c>
      <c r="AH7" s="218"/>
      <c r="AI7" s="218"/>
      <c r="AJ7" s="218"/>
      <c r="AK7" s="218" t="s">
        <v>35</v>
      </c>
      <c r="AL7" s="218"/>
      <c r="AM7" s="218"/>
      <c r="AN7" s="218"/>
      <c r="AO7" s="218" t="s">
        <v>36</v>
      </c>
      <c r="AP7" s="218"/>
      <c r="AQ7" s="218"/>
      <c r="AR7" s="218"/>
      <c r="AS7" s="218" t="s">
        <v>37</v>
      </c>
      <c r="AT7" s="218"/>
      <c r="AU7" s="218"/>
      <c r="AV7" s="218"/>
      <c r="AW7" s="218" t="s">
        <v>38</v>
      </c>
      <c r="AX7" s="218"/>
      <c r="AY7" s="218"/>
      <c r="AZ7" s="218"/>
      <c r="BA7" s="218" t="s">
        <v>39</v>
      </c>
      <c r="BB7" s="218"/>
      <c r="BC7" s="218"/>
      <c r="BD7" s="218"/>
      <c r="BE7" s="219" t="s">
        <v>40</v>
      </c>
      <c r="BF7" s="219"/>
      <c r="BG7" s="219"/>
      <c r="BH7" s="219"/>
      <c r="BI7" s="95" t="s">
        <v>41</v>
      </c>
    </row>
    <row r="8" customFormat="false" ht="29.25" hidden="false" customHeight="true" outlineLevel="0" collapsed="false">
      <c r="A8" s="12"/>
      <c r="B8" s="215"/>
      <c r="C8" s="13"/>
      <c r="D8" s="216"/>
      <c r="E8" s="216"/>
      <c r="F8" s="216"/>
      <c r="G8" s="216"/>
      <c r="H8" s="216"/>
      <c r="I8" s="216"/>
      <c r="J8" s="216"/>
      <c r="K8" s="215"/>
      <c r="L8" s="215"/>
      <c r="M8" s="215" t="s">
        <v>172</v>
      </c>
      <c r="N8" s="100" t="s">
        <v>44</v>
      </c>
      <c r="O8" s="100"/>
      <c r="P8" s="100"/>
      <c r="Q8" s="215" t="s">
        <v>172</v>
      </c>
      <c r="R8" s="100" t="s">
        <v>49</v>
      </c>
      <c r="S8" s="100"/>
      <c r="T8" s="100"/>
      <c r="U8" s="215" t="s">
        <v>172</v>
      </c>
      <c r="V8" s="100" t="s">
        <v>52</v>
      </c>
      <c r="W8" s="100"/>
      <c r="X8" s="100"/>
      <c r="Y8" s="215" t="s">
        <v>172</v>
      </c>
      <c r="Z8" s="100" t="s">
        <v>55</v>
      </c>
      <c r="AA8" s="100"/>
      <c r="AB8" s="100"/>
      <c r="AC8" s="215" t="s">
        <v>172</v>
      </c>
      <c r="AD8" s="100" t="s">
        <v>58</v>
      </c>
      <c r="AE8" s="100"/>
      <c r="AF8" s="100"/>
      <c r="AG8" s="215" t="s">
        <v>172</v>
      </c>
      <c r="AH8" s="100" t="s">
        <v>176</v>
      </c>
      <c r="AI8" s="100"/>
      <c r="AJ8" s="100"/>
      <c r="AK8" s="215" t="s">
        <v>172</v>
      </c>
      <c r="AL8" s="100" t="s">
        <v>64</v>
      </c>
      <c r="AM8" s="100"/>
      <c r="AN8" s="100"/>
      <c r="AO8" s="215" t="s">
        <v>172</v>
      </c>
      <c r="AP8" s="100" t="s">
        <v>67</v>
      </c>
      <c r="AQ8" s="100"/>
      <c r="AR8" s="100"/>
      <c r="AS8" s="215" t="s">
        <v>172</v>
      </c>
      <c r="AT8" s="100" t="s">
        <v>70</v>
      </c>
      <c r="AU8" s="100"/>
      <c r="AV8" s="100"/>
      <c r="AW8" s="215" t="s">
        <v>172</v>
      </c>
      <c r="AX8" s="100" t="s">
        <v>73</v>
      </c>
      <c r="AY8" s="100"/>
      <c r="AZ8" s="100"/>
      <c r="BA8" s="215" t="s">
        <v>172</v>
      </c>
      <c r="BB8" s="100" t="s">
        <v>76</v>
      </c>
      <c r="BC8" s="100"/>
      <c r="BD8" s="100"/>
      <c r="BE8" s="215" t="s">
        <v>172</v>
      </c>
      <c r="BF8" s="100" t="s">
        <v>79</v>
      </c>
      <c r="BG8" s="100"/>
      <c r="BH8" s="100"/>
      <c r="BI8" s="95"/>
    </row>
    <row r="9" customFormat="false" ht="91.9" hidden="false" customHeight="true" outlineLevel="0" collapsed="false">
      <c r="A9" s="12"/>
      <c r="B9" s="215"/>
      <c r="C9" s="13"/>
      <c r="D9" s="216"/>
      <c r="E9" s="216"/>
      <c r="F9" s="215" t="s">
        <v>177</v>
      </c>
      <c r="G9" s="216" t="s">
        <v>178</v>
      </c>
      <c r="H9" s="215" t="s">
        <v>179</v>
      </c>
      <c r="I9" s="216"/>
      <c r="J9" s="216"/>
      <c r="K9" s="215"/>
      <c r="L9" s="215"/>
      <c r="M9" s="215"/>
      <c r="N9" s="215" t="s">
        <v>180</v>
      </c>
      <c r="O9" s="216" t="s">
        <v>178</v>
      </c>
      <c r="P9" s="215" t="s">
        <v>179</v>
      </c>
      <c r="Q9" s="215"/>
      <c r="R9" s="215" t="s">
        <v>180</v>
      </c>
      <c r="S9" s="216" t="s">
        <v>178</v>
      </c>
      <c r="T9" s="215" t="s">
        <v>179</v>
      </c>
      <c r="U9" s="215"/>
      <c r="V9" s="215" t="s">
        <v>180</v>
      </c>
      <c r="W9" s="216" t="s">
        <v>178</v>
      </c>
      <c r="X9" s="215" t="s">
        <v>179</v>
      </c>
      <c r="Y9" s="215"/>
      <c r="Z9" s="215" t="s">
        <v>180</v>
      </c>
      <c r="AA9" s="216" t="s">
        <v>178</v>
      </c>
      <c r="AB9" s="215" t="s">
        <v>179</v>
      </c>
      <c r="AC9" s="215"/>
      <c r="AD9" s="215" t="s">
        <v>180</v>
      </c>
      <c r="AE9" s="216" t="s">
        <v>178</v>
      </c>
      <c r="AF9" s="215" t="s">
        <v>179</v>
      </c>
      <c r="AG9" s="215"/>
      <c r="AH9" s="215" t="s">
        <v>180</v>
      </c>
      <c r="AI9" s="216" t="s">
        <v>178</v>
      </c>
      <c r="AJ9" s="215" t="s">
        <v>179</v>
      </c>
      <c r="AK9" s="215"/>
      <c r="AL9" s="215" t="s">
        <v>180</v>
      </c>
      <c r="AM9" s="216" t="s">
        <v>178</v>
      </c>
      <c r="AN9" s="215" t="s">
        <v>179</v>
      </c>
      <c r="AO9" s="215"/>
      <c r="AP9" s="215" t="s">
        <v>180</v>
      </c>
      <c r="AQ9" s="216" t="s">
        <v>178</v>
      </c>
      <c r="AR9" s="215" t="s">
        <v>179</v>
      </c>
      <c r="AS9" s="215"/>
      <c r="AT9" s="215" t="s">
        <v>180</v>
      </c>
      <c r="AU9" s="216" t="s">
        <v>178</v>
      </c>
      <c r="AV9" s="215" t="s">
        <v>179</v>
      </c>
      <c r="AW9" s="215"/>
      <c r="AX9" s="215" t="s">
        <v>180</v>
      </c>
      <c r="AY9" s="216" t="s">
        <v>178</v>
      </c>
      <c r="AZ9" s="215" t="s">
        <v>179</v>
      </c>
      <c r="BA9" s="215"/>
      <c r="BB9" s="215" t="s">
        <v>180</v>
      </c>
      <c r="BC9" s="216" t="s">
        <v>178</v>
      </c>
      <c r="BD9" s="215" t="s">
        <v>179</v>
      </c>
      <c r="BE9" s="215"/>
      <c r="BF9" s="215" t="s">
        <v>180</v>
      </c>
      <c r="BG9" s="216" t="s">
        <v>178</v>
      </c>
      <c r="BH9" s="215" t="s">
        <v>179</v>
      </c>
      <c r="BI9" s="95"/>
    </row>
    <row r="10" customFormat="false" ht="12.75" hidden="false" customHeight="false" outlineLevel="0" collapsed="false">
      <c r="A10" s="220" t="n">
        <v>1</v>
      </c>
      <c r="B10" s="220" t="n">
        <v>2</v>
      </c>
      <c r="C10" s="215" t="n">
        <v>3</v>
      </c>
      <c r="D10" s="216" t="n">
        <v>4</v>
      </c>
      <c r="E10" s="216" t="n">
        <v>5</v>
      </c>
      <c r="F10" s="215" t="n">
        <v>6</v>
      </c>
      <c r="G10" s="216" t="n">
        <v>7</v>
      </c>
      <c r="H10" s="216" t="s">
        <v>181</v>
      </c>
      <c r="I10" s="216" t="n">
        <v>9</v>
      </c>
      <c r="J10" s="216" t="n">
        <v>10</v>
      </c>
      <c r="K10" s="216" t="n">
        <v>11</v>
      </c>
      <c r="L10" s="216" t="n">
        <v>12</v>
      </c>
      <c r="M10" s="216" t="n">
        <v>13</v>
      </c>
      <c r="N10" s="215" t="n">
        <v>14</v>
      </c>
      <c r="O10" s="216" t="n">
        <v>15</v>
      </c>
      <c r="P10" s="215" t="n">
        <v>16</v>
      </c>
      <c r="Q10" s="216" t="n">
        <v>17</v>
      </c>
      <c r="R10" s="215" t="n">
        <v>18</v>
      </c>
      <c r="S10" s="216" t="n">
        <v>19</v>
      </c>
      <c r="T10" s="215" t="n">
        <v>20</v>
      </c>
      <c r="U10" s="216" t="n">
        <v>21</v>
      </c>
      <c r="V10" s="215" t="n">
        <v>22</v>
      </c>
      <c r="W10" s="216" t="n">
        <v>23</v>
      </c>
      <c r="X10" s="215" t="n">
        <v>24</v>
      </c>
      <c r="Y10" s="216" t="n">
        <v>25</v>
      </c>
      <c r="Z10" s="215" t="n">
        <v>26</v>
      </c>
      <c r="AA10" s="216" t="n">
        <v>27</v>
      </c>
      <c r="AB10" s="215" t="n">
        <v>28</v>
      </c>
      <c r="AC10" s="216" t="n">
        <v>29</v>
      </c>
      <c r="AD10" s="215" t="n">
        <v>30</v>
      </c>
      <c r="AE10" s="216" t="n">
        <v>31</v>
      </c>
      <c r="AF10" s="215" t="n">
        <v>32</v>
      </c>
      <c r="AG10" s="216" t="n">
        <v>33</v>
      </c>
      <c r="AH10" s="215" t="n">
        <v>34</v>
      </c>
      <c r="AI10" s="216" t="n">
        <v>35</v>
      </c>
      <c r="AJ10" s="215" t="n">
        <v>36</v>
      </c>
      <c r="AK10" s="216" t="n">
        <v>37</v>
      </c>
      <c r="AL10" s="215" t="n">
        <v>38</v>
      </c>
      <c r="AM10" s="216" t="n">
        <v>39</v>
      </c>
      <c r="AN10" s="215" t="n">
        <v>40</v>
      </c>
      <c r="AO10" s="216" t="n">
        <v>41</v>
      </c>
      <c r="AP10" s="215" t="n">
        <v>42</v>
      </c>
      <c r="AQ10" s="216" t="n">
        <v>43</v>
      </c>
      <c r="AR10" s="215" t="n">
        <v>44</v>
      </c>
      <c r="AS10" s="216" t="n">
        <v>45</v>
      </c>
      <c r="AT10" s="215" t="n">
        <v>46</v>
      </c>
      <c r="AU10" s="216" t="n">
        <v>47</v>
      </c>
      <c r="AV10" s="215" t="n">
        <v>48</v>
      </c>
      <c r="AW10" s="216" t="n">
        <v>49</v>
      </c>
      <c r="AX10" s="215" t="n">
        <v>50</v>
      </c>
      <c r="AY10" s="216" t="n">
        <v>51</v>
      </c>
      <c r="AZ10" s="215" t="n">
        <v>52</v>
      </c>
      <c r="BA10" s="216" t="n">
        <v>53</v>
      </c>
      <c r="BB10" s="215" t="n">
        <v>54</v>
      </c>
      <c r="BC10" s="216" t="n">
        <v>55</v>
      </c>
      <c r="BD10" s="215" t="n">
        <v>56</v>
      </c>
      <c r="BE10" s="216" t="n">
        <v>57</v>
      </c>
      <c r="BF10" s="215" t="n">
        <v>58</v>
      </c>
      <c r="BG10" s="216" t="n">
        <v>59</v>
      </c>
      <c r="BH10" s="215" t="n">
        <v>60</v>
      </c>
      <c r="BI10" s="105" t="n">
        <f aca="false">+BH10+1</f>
        <v>61</v>
      </c>
    </row>
    <row r="11" customFormat="false" ht="12.75" hidden="false" customHeight="false" outlineLevel="0" collapsed="false">
      <c r="A11" s="221"/>
      <c r="B11" s="222"/>
      <c r="C11" s="223"/>
      <c r="D11" s="223"/>
      <c r="E11" s="223"/>
      <c r="F11" s="223"/>
      <c r="G11" s="223"/>
      <c r="H11" s="223"/>
      <c r="I11" s="223" t="n">
        <f aca="false">M11+Q11+U11+Y11+AC11+AG11+AK11+AO11+AS11+AW11+BA11+BE11</f>
        <v>0</v>
      </c>
      <c r="J11" s="223"/>
      <c r="K11" s="223" t="n">
        <f aca="false">P11+T11+X11+AB11+AF11+AJ11+AN11+AR11+AV11+AZ11+BD11+BH11+BI11</f>
        <v>0</v>
      </c>
      <c r="L11" s="223" t="n">
        <f aca="false">N11+R11+V11+Z11+AD11+AH11+AL11+AP11+AT11+AX11+BB11+BF11</f>
        <v>0</v>
      </c>
      <c r="M11" s="223"/>
      <c r="N11" s="223"/>
      <c r="O11" s="223"/>
      <c r="P11" s="223"/>
      <c r="Q11" s="223"/>
      <c r="R11" s="223"/>
      <c r="S11" s="223"/>
      <c r="T11" s="223"/>
      <c r="U11" s="223"/>
      <c r="V11" s="223"/>
      <c r="W11" s="223"/>
      <c r="X11" s="223"/>
      <c r="Y11" s="223"/>
      <c r="Z11" s="223"/>
      <c r="AA11" s="223"/>
      <c r="AB11" s="223"/>
      <c r="AC11" s="223"/>
      <c r="AD11" s="223"/>
      <c r="AE11" s="223"/>
      <c r="AF11" s="223"/>
      <c r="AG11" s="223"/>
      <c r="AH11" s="223"/>
      <c r="AI11" s="223"/>
      <c r="AJ11" s="223"/>
      <c r="AK11" s="223"/>
      <c r="AL11" s="223"/>
      <c r="AM11" s="223"/>
      <c r="AN11" s="223"/>
      <c r="AO11" s="223"/>
      <c r="AP11" s="223"/>
      <c r="AQ11" s="223"/>
      <c r="AR11" s="223"/>
      <c r="AS11" s="223"/>
      <c r="AT11" s="223"/>
      <c r="AU11" s="223"/>
      <c r="AV11" s="223"/>
      <c r="AW11" s="223"/>
      <c r="AX11" s="223"/>
      <c r="AY11" s="223"/>
      <c r="AZ11" s="223"/>
      <c r="BA11" s="223"/>
      <c r="BB11" s="223"/>
      <c r="BC11" s="223"/>
      <c r="BD11" s="223"/>
      <c r="BE11" s="223"/>
      <c r="BF11" s="223"/>
      <c r="BG11" s="223"/>
      <c r="BH11" s="224"/>
      <c r="BI11" s="225"/>
    </row>
    <row r="12" customFormat="false" ht="12.75" hidden="false" customHeight="false" outlineLevel="0" collapsed="false">
      <c r="A12" s="226"/>
      <c r="B12" s="227"/>
      <c r="C12" s="228"/>
      <c r="D12" s="229"/>
      <c r="E12" s="228"/>
      <c r="F12" s="230"/>
      <c r="G12" s="230"/>
      <c r="H12" s="228"/>
      <c r="I12" s="228" t="n">
        <f aca="false">M12+Q12+U12+Y12+AC12+AG12+AK12+AO12+AS12+AW12+BA12+BE12</f>
        <v>0</v>
      </c>
      <c r="J12" s="228"/>
      <c r="K12" s="228" t="n">
        <f aca="false">P12+T12+X12+AB12+AF12+AJ12+AN12+AR12+AV12+AZ12+BD12+BH12+BI12</f>
        <v>0</v>
      </c>
      <c r="L12" s="228" t="n">
        <f aca="false">N12+R12+V12+Z12+AD12+AH12+AL12+AP12+AT12+AX12+BB12+BF12</f>
        <v>0</v>
      </c>
      <c r="M12" s="228"/>
      <c r="N12" s="228"/>
      <c r="O12" s="230"/>
      <c r="P12" s="228"/>
      <c r="Q12" s="228"/>
      <c r="R12" s="228"/>
      <c r="S12" s="230"/>
      <c r="T12" s="228"/>
      <c r="U12" s="228"/>
      <c r="V12" s="228"/>
      <c r="W12" s="230"/>
      <c r="X12" s="228"/>
      <c r="Y12" s="228"/>
      <c r="Z12" s="228"/>
      <c r="AA12" s="230"/>
      <c r="AB12" s="228"/>
      <c r="AC12" s="228"/>
      <c r="AD12" s="228"/>
      <c r="AE12" s="230"/>
      <c r="AF12" s="228"/>
      <c r="AG12" s="228"/>
      <c r="AH12" s="228"/>
      <c r="AI12" s="230"/>
      <c r="AJ12" s="228"/>
      <c r="AK12" s="228"/>
      <c r="AL12" s="228"/>
      <c r="AM12" s="230"/>
      <c r="AN12" s="228"/>
      <c r="AO12" s="228"/>
      <c r="AP12" s="228"/>
      <c r="AQ12" s="230"/>
      <c r="AR12" s="228"/>
      <c r="AS12" s="228"/>
      <c r="AT12" s="228"/>
      <c r="AU12" s="230"/>
      <c r="AV12" s="228"/>
      <c r="AW12" s="228"/>
      <c r="AX12" s="228"/>
      <c r="AY12" s="230"/>
      <c r="AZ12" s="228"/>
      <c r="BA12" s="228"/>
      <c r="BB12" s="228"/>
      <c r="BC12" s="230"/>
      <c r="BD12" s="228"/>
      <c r="BE12" s="228"/>
      <c r="BF12" s="228"/>
      <c r="BG12" s="230"/>
      <c r="BH12" s="231"/>
      <c r="BI12" s="232"/>
    </row>
    <row r="13" customFormat="false" ht="12.75" hidden="false" customHeight="false" outlineLevel="0" collapsed="false">
      <c r="A13" s="233"/>
      <c r="B13" s="234"/>
      <c r="C13" s="229"/>
      <c r="D13" s="235"/>
      <c r="E13" s="229"/>
      <c r="F13" s="229"/>
      <c r="G13" s="229"/>
      <c r="H13" s="229"/>
      <c r="I13" s="229" t="n">
        <f aca="false">M13+Q13+U13+Y13+AC13+AG13+AK13+AO13+AS13+AW13+BA13+BE13</f>
        <v>0</v>
      </c>
      <c r="J13" s="229"/>
      <c r="K13" s="229" t="n">
        <f aca="false">P13+T13+X13+AB13+AF13+AJ13+AN13+AR13+AV13+AZ13+BD13+BH13+BI13</f>
        <v>0</v>
      </c>
      <c r="L13" s="229" t="n">
        <f aca="false">N13+R13+V13+Z13+AD13+AH13+AL13+AP13+AT13+AX13+BB13+BF13</f>
        <v>0</v>
      </c>
      <c r="M13" s="229"/>
      <c r="N13" s="229"/>
      <c r="O13" s="229"/>
      <c r="P13" s="229"/>
      <c r="Q13" s="229"/>
      <c r="R13" s="229"/>
      <c r="S13" s="229"/>
      <c r="T13" s="229"/>
      <c r="U13" s="229"/>
      <c r="V13" s="229"/>
      <c r="W13" s="229"/>
      <c r="X13" s="229"/>
      <c r="Y13" s="229"/>
      <c r="Z13" s="229"/>
      <c r="AA13" s="229"/>
      <c r="AB13" s="229"/>
      <c r="AC13" s="229"/>
      <c r="AD13" s="229"/>
      <c r="AE13" s="229"/>
      <c r="AF13" s="229"/>
      <c r="AG13" s="229"/>
      <c r="AH13" s="229"/>
      <c r="AI13" s="229"/>
      <c r="AJ13" s="229"/>
      <c r="AK13" s="229"/>
      <c r="AL13" s="229"/>
      <c r="AM13" s="229"/>
      <c r="AN13" s="229"/>
      <c r="AO13" s="229"/>
      <c r="AP13" s="229"/>
      <c r="AQ13" s="229"/>
      <c r="AR13" s="229"/>
      <c r="AS13" s="229"/>
      <c r="AT13" s="229"/>
      <c r="AU13" s="229"/>
      <c r="AV13" s="229"/>
      <c r="AW13" s="229"/>
      <c r="AX13" s="229"/>
      <c r="AY13" s="229"/>
      <c r="AZ13" s="229"/>
      <c r="BA13" s="229"/>
      <c r="BB13" s="229"/>
      <c r="BC13" s="229"/>
      <c r="BD13" s="229"/>
      <c r="BE13" s="229"/>
      <c r="BF13" s="229"/>
      <c r="BG13" s="229"/>
      <c r="BH13" s="236"/>
      <c r="BI13" s="237"/>
    </row>
    <row r="14" customFormat="false" ht="25.15" hidden="false" customHeight="true" outlineLevel="0" collapsed="false">
      <c r="A14" s="238" t="s">
        <v>11</v>
      </c>
      <c r="B14" s="239"/>
      <c r="C14" s="240"/>
      <c r="D14" s="241"/>
      <c r="E14" s="242"/>
      <c r="F14" s="242"/>
      <c r="G14" s="242"/>
      <c r="H14" s="242"/>
      <c r="I14" s="242" t="n">
        <f aca="false">M14+Q14+U14+Y14+AC14+AG14+AK14+AO14+AS14+AW14+BA14+BE14</f>
        <v>0</v>
      </c>
      <c r="J14" s="242"/>
      <c r="K14" s="242" t="n">
        <f aca="false">P14+T14+X14+AB14+AF14+AJ14+AN14+AR14+AV14+AZ14+BD14+BH14+BI14</f>
        <v>0</v>
      </c>
      <c r="L14" s="242" t="n">
        <f aca="false">N14+R14+V14+Z14+AD14+AH14+AL14+AP14+AT14+AX14+BB14+BF14</f>
        <v>0</v>
      </c>
      <c r="M14" s="242"/>
      <c r="N14" s="242"/>
      <c r="O14" s="242"/>
      <c r="P14" s="240"/>
      <c r="Q14" s="240"/>
      <c r="R14" s="242"/>
      <c r="S14" s="242"/>
      <c r="T14" s="240"/>
      <c r="U14" s="240"/>
      <c r="V14" s="242"/>
      <c r="W14" s="242"/>
      <c r="X14" s="240"/>
      <c r="Y14" s="240"/>
      <c r="Z14" s="242"/>
      <c r="AA14" s="242"/>
      <c r="AB14" s="240"/>
      <c r="AC14" s="240"/>
      <c r="AD14" s="242"/>
      <c r="AE14" s="242"/>
      <c r="AF14" s="240"/>
      <c r="AG14" s="240"/>
      <c r="AH14" s="242"/>
      <c r="AI14" s="242"/>
      <c r="AJ14" s="240"/>
      <c r="AK14" s="240"/>
      <c r="AL14" s="242"/>
      <c r="AM14" s="242"/>
      <c r="AN14" s="240"/>
      <c r="AO14" s="240"/>
      <c r="AP14" s="242"/>
      <c r="AQ14" s="242"/>
      <c r="AR14" s="240"/>
      <c r="AS14" s="240"/>
      <c r="AT14" s="242"/>
      <c r="AU14" s="242"/>
      <c r="AV14" s="240"/>
      <c r="AW14" s="240"/>
      <c r="AX14" s="242"/>
      <c r="AY14" s="242"/>
      <c r="AZ14" s="240"/>
      <c r="BA14" s="240"/>
      <c r="BB14" s="242"/>
      <c r="BC14" s="242"/>
      <c r="BD14" s="240"/>
      <c r="BE14" s="240"/>
      <c r="BF14" s="242"/>
      <c r="BG14" s="242"/>
      <c r="BH14" s="243"/>
      <c r="BI14" s="244"/>
    </row>
    <row r="15" customFormat="false" ht="12.75" hidden="false" customHeight="false" outlineLevel="0" collapsed="false">
      <c r="A15" s="245"/>
      <c r="B15" s="246"/>
      <c r="C15" s="240"/>
      <c r="D15" s="241"/>
      <c r="E15" s="242"/>
      <c r="F15" s="242"/>
      <c r="G15" s="242"/>
      <c r="H15" s="242"/>
      <c r="I15" s="242" t="n">
        <f aca="false">M15+Q15+U15+Y15+AC15+AG15+AK15+AO15+AS15+AW15+BA15+BE15</f>
        <v>0</v>
      </c>
      <c r="J15" s="242"/>
      <c r="K15" s="242" t="n">
        <f aca="false">P15+T15+X15+AB15+AF15+AJ15+AN15+AR15+AV15+AZ15+BD15+BH15+BI15</f>
        <v>0</v>
      </c>
      <c r="L15" s="242" t="n">
        <f aca="false">N15+R15+V15+Z15+AD15+AH15+AL15+AP15+AT15+AX15+BB15+BF15</f>
        <v>0</v>
      </c>
      <c r="M15" s="242"/>
      <c r="N15" s="242"/>
      <c r="O15" s="242"/>
      <c r="P15" s="240"/>
      <c r="Q15" s="240"/>
      <c r="R15" s="242"/>
      <c r="S15" s="242"/>
      <c r="T15" s="240"/>
      <c r="U15" s="240"/>
      <c r="V15" s="242"/>
      <c r="W15" s="242"/>
      <c r="X15" s="240"/>
      <c r="Y15" s="240"/>
      <c r="Z15" s="242"/>
      <c r="AA15" s="242"/>
      <c r="AB15" s="240"/>
      <c r="AC15" s="240"/>
      <c r="AD15" s="242"/>
      <c r="AE15" s="242"/>
      <c r="AF15" s="240"/>
      <c r="AG15" s="240"/>
      <c r="AH15" s="242"/>
      <c r="AI15" s="242"/>
      <c r="AJ15" s="240"/>
      <c r="AK15" s="240"/>
      <c r="AL15" s="242"/>
      <c r="AM15" s="242"/>
      <c r="AN15" s="240"/>
      <c r="AO15" s="240"/>
      <c r="AP15" s="242"/>
      <c r="AQ15" s="242"/>
      <c r="AR15" s="240"/>
      <c r="AS15" s="240"/>
      <c r="AT15" s="242"/>
      <c r="AU15" s="242"/>
      <c r="AV15" s="240"/>
      <c r="AW15" s="240"/>
      <c r="AX15" s="242"/>
      <c r="AY15" s="242"/>
      <c r="AZ15" s="240"/>
      <c r="BA15" s="240"/>
      <c r="BB15" s="242"/>
      <c r="BC15" s="242"/>
      <c r="BD15" s="240"/>
      <c r="BE15" s="240"/>
      <c r="BF15" s="242"/>
      <c r="BG15" s="242"/>
      <c r="BH15" s="243"/>
      <c r="BI15" s="244"/>
    </row>
    <row r="16" customFormat="false" ht="25.15" hidden="false" customHeight="true" outlineLevel="0" collapsed="false">
      <c r="A16" s="247" t="s">
        <v>12</v>
      </c>
      <c r="B16" s="246"/>
      <c r="C16" s="240"/>
      <c r="D16" s="241"/>
      <c r="E16" s="242"/>
      <c r="F16" s="242"/>
      <c r="G16" s="242"/>
      <c r="H16" s="242"/>
      <c r="I16" s="242" t="n">
        <f aca="false">M16+Q16+U16+Y16+AC16+AG16+AK16+AO16+AS16+AW16+BA16+BE16</f>
        <v>0</v>
      </c>
      <c r="J16" s="242"/>
      <c r="K16" s="242" t="n">
        <f aca="false">P16+T16+X16+AB16+AF16+AJ16+AN16+AR16+AV16+AZ16+BD16+BH16+BI16</f>
        <v>0</v>
      </c>
      <c r="L16" s="242" t="n">
        <f aca="false">N16+R16+V16+Z16+AD16+AH16+AL16+AP16+AT16+AX16+BB16+BF16</f>
        <v>0</v>
      </c>
      <c r="M16" s="242"/>
      <c r="N16" s="242"/>
      <c r="O16" s="242"/>
      <c r="P16" s="240"/>
      <c r="Q16" s="240"/>
      <c r="R16" s="242"/>
      <c r="S16" s="242"/>
      <c r="T16" s="240"/>
      <c r="U16" s="240"/>
      <c r="V16" s="242"/>
      <c r="W16" s="242"/>
      <c r="X16" s="240"/>
      <c r="Y16" s="240"/>
      <c r="Z16" s="242"/>
      <c r="AA16" s="242"/>
      <c r="AB16" s="240"/>
      <c r="AC16" s="240"/>
      <c r="AD16" s="242"/>
      <c r="AE16" s="242"/>
      <c r="AF16" s="240"/>
      <c r="AG16" s="240"/>
      <c r="AH16" s="242"/>
      <c r="AI16" s="242"/>
      <c r="AJ16" s="240"/>
      <c r="AK16" s="240"/>
      <c r="AL16" s="242"/>
      <c r="AM16" s="242"/>
      <c r="AN16" s="240"/>
      <c r="AO16" s="240"/>
      <c r="AP16" s="242"/>
      <c r="AQ16" s="242"/>
      <c r="AR16" s="240"/>
      <c r="AS16" s="240"/>
      <c r="AT16" s="242"/>
      <c r="AU16" s="242"/>
      <c r="AV16" s="240"/>
      <c r="AW16" s="240"/>
      <c r="AX16" s="242"/>
      <c r="AY16" s="242"/>
      <c r="AZ16" s="240"/>
      <c r="BA16" s="240"/>
      <c r="BB16" s="242"/>
      <c r="BC16" s="242"/>
      <c r="BD16" s="240"/>
      <c r="BE16" s="240"/>
      <c r="BF16" s="242"/>
      <c r="BG16" s="242"/>
      <c r="BH16" s="243"/>
      <c r="BI16" s="244"/>
    </row>
    <row r="17" customFormat="false" ht="12.75" hidden="false" customHeight="false" outlineLevel="0" collapsed="false">
      <c r="A17" s="245"/>
      <c r="B17" s="246"/>
      <c r="C17" s="240"/>
      <c r="D17" s="241"/>
      <c r="E17" s="242"/>
      <c r="F17" s="242"/>
      <c r="G17" s="242"/>
      <c r="H17" s="242"/>
      <c r="I17" s="242" t="n">
        <f aca="false">M17+Q17+U17+Y17+AC17+AG17+AK17+AO17+AS17+AW17+BA17+BE17</f>
        <v>0</v>
      </c>
      <c r="J17" s="242"/>
      <c r="K17" s="242" t="n">
        <f aca="false">P17+T17+X17+AB17+AF17+AJ17+AN17+AR17+AV17+AZ17+BD17+BH17+BI17</f>
        <v>0</v>
      </c>
      <c r="L17" s="242" t="n">
        <f aca="false">N17+R17+V17+Z17+AD17+AH17+AL17+AP17+AT17+AX17+BB17+BF17</f>
        <v>0</v>
      </c>
      <c r="M17" s="242"/>
      <c r="N17" s="242"/>
      <c r="O17" s="242"/>
      <c r="P17" s="240"/>
      <c r="Q17" s="240"/>
      <c r="R17" s="242"/>
      <c r="S17" s="242"/>
      <c r="T17" s="240"/>
      <c r="U17" s="240"/>
      <c r="V17" s="242"/>
      <c r="W17" s="242"/>
      <c r="X17" s="240"/>
      <c r="Y17" s="240"/>
      <c r="Z17" s="242"/>
      <c r="AA17" s="242"/>
      <c r="AB17" s="240"/>
      <c r="AC17" s="240"/>
      <c r="AD17" s="242"/>
      <c r="AE17" s="242"/>
      <c r="AF17" s="240"/>
      <c r="AG17" s="240"/>
      <c r="AH17" s="242"/>
      <c r="AI17" s="242"/>
      <c r="AJ17" s="240"/>
      <c r="AK17" s="240"/>
      <c r="AL17" s="242"/>
      <c r="AM17" s="242"/>
      <c r="AN17" s="240"/>
      <c r="AO17" s="240"/>
      <c r="AP17" s="242"/>
      <c r="AQ17" s="242"/>
      <c r="AR17" s="240"/>
      <c r="AS17" s="240"/>
      <c r="AT17" s="242"/>
      <c r="AU17" s="242"/>
      <c r="AV17" s="240"/>
      <c r="AW17" s="240"/>
      <c r="AX17" s="242"/>
      <c r="AY17" s="242"/>
      <c r="AZ17" s="240"/>
      <c r="BA17" s="240"/>
      <c r="BB17" s="242"/>
      <c r="BC17" s="242"/>
      <c r="BD17" s="240"/>
      <c r="BE17" s="240"/>
      <c r="BF17" s="242"/>
      <c r="BG17" s="242"/>
      <c r="BH17" s="243"/>
      <c r="BI17" s="244"/>
    </row>
    <row r="18" customFormat="false" ht="37.9" hidden="false" customHeight="true" outlineLevel="0" collapsed="false">
      <c r="A18" s="248" t="s">
        <v>13</v>
      </c>
      <c r="B18" s="249"/>
      <c r="C18" s="242"/>
      <c r="D18" s="242"/>
      <c r="E18" s="242"/>
      <c r="F18" s="242"/>
      <c r="G18" s="242"/>
      <c r="H18" s="242"/>
      <c r="I18" s="242" t="n">
        <f aca="false">M18+Q18+U18+Y18+AC18+AG18+AK18+AO18+AS18+AW18+BA18+BE18</f>
        <v>0</v>
      </c>
      <c r="J18" s="242"/>
      <c r="K18" s="242" t="n">
        <f aca="false">P18+T18+X18+AB18+AF18+AJ18+AN18+AR18+AV18+AZ18+BD18+BH18+BI18</f>
        <v>0</v>
      </c>
      <c r="L18" s="242" t="n">
        <f aca="false">N18+R18+V18+Z18+AD18+AH18+AL18+AP18+AT18+AX18+BB18+BF18</f>
        <v>0</v>
      </c>
      <c r="M18" s="242"/>
      <c r="N18" s="242"/>
      <c r="O18" s="242"/>
      <c r="P18" s="240"/>
      <c r="Q18" s="240"/>
      <c r="R18" s="242"/>
      <c r="S18" s="242"/>
      <c r="T18" s="240"/>
      <c r="U18" s="240"/>
      <c r="V18" s="242"/>
      <c r="W18" s="242"/>
      <c r="X18" s="240"/>
      <c r="Y18" s="240"/>
      <c r="Z18" s="242"/>
      <c r="AA18" s="242"/>
      <c r="AB18" s="240"/>
      <c r="AC18" s="240"/>
      <c r="AD18" s="242"/>
      <c r="AE18" s="242"/>
      <c r="AF18" s="240"/>
      <c r="AG18" s="240"/>
      <c r="AH18" s="242"/>
      <c r="AI18" s="242"/>
      <c r="AJ18" s="240"/>
      <c r="AK18" s="240"/>
      <c r="AL18" s="242"/>
      <c r="AM18" s="242"/>
      <c r="AN18" s="240"/>
      <c r="AO18" s="240"/>
      <c r="AP18" s="242"/>
      <c r="AQ18" s="242"/>
      <c r="AR18" s="240"/>
      <c r="AS18" s="240"/>
      <c r="AT18" s="242"/>
      <c r="AU18" s="242"/>
      <c r="AV18" s="240"/>
      <c r="AW18" s="240"/>
      <c r="AX18" s="242"/>
      <c r="AY18" s="242"/>
      <c r="AZ18" s="240"/>
      <c r="BA18" s="240"/>
      <c r="BB18" s="242"/>
      <c r="BC18" s="242"/>
      <c r="BD18" s="240"/>
      <c r="BE18" s="240"/>
      <c r="BF18" s="242"/>
      <c r="BG18" s="242"/>
      <c r="BH18" s="243"/>
      <c r="BI18" s="250"/>
    </row>
    <row r="19" customFormat="false" ht="12" hidden="false" customHeight="true" outlineLevel="0" collapsed="false">
      <c r="A19" s="251"/>
      <c r="B19" s="252"/>
      <c r="C19" s="252"/>
      <c r="D19" s="252"/>
      <c r="E19" s="252"/>
      <c r="F19" s="252"/>
      <c r="G19" s="252"/>
      <c r="H19" s="252"/>
      <c r="I19" s="252"/>
      <c r="J19" s="252"/>
      <c r="K19" s="252"/>
      <c r="L19" s="252"/>
      <c r="M19" s="252"/>
      <c r="N19" s="252"/>
      <c r="O19" s="252"/>
      <c r="P19" s="253"/>
      <c r="Q19" s="253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  <c r="AK19" s="254"/>
      <c r="AL19" s="254"/>
      <c r="AM19" s="254"/>
      <c r="AN19" s="254"/>
      <c r="AO19" s="254"/>
      <c r="AP19" s="254"/>
      <c r="AQ19" s="254"/>
      <c r="AR19" s="254"/>
      <c r="AS19" s="254"/>
      <c r="AT19" s="254"/>
      <c r="AU19" s="254"/>
      <c r="AV19" s="254"/>
      <c r="AW19" s="254"/>
      <c r="AX19" s="254"/>
      <c r="AY19" s="254"/>
      <c r="AZ19" s="254"/>
      <c r="BA19" s="254"/>
      <c r="BB19" s="254"/>
      <c r="BC19" s="254"/>
      <c r="BD19" s="254"/>
      <c r="BE19" s="254"/>
      <c r="BF19" s="254"/>
      <c r="BG19" s="254"/>
      <c r="BH19" s="254"/>
      <c r="BI19" s="254"/>
    </row>
    <row r="20" customFormat="false" ht="12.75" hidden="false" customHeight="false" outlineLevel="0" collapsed="false">
      <c r="A20" s="255"/>
      <c r="B20" s="255"/>
      <c r="C20" s="255"/>
      <c r="D20" s="255"/>
      <c r="E20" s="255"/>
      <c r="F20" s="255"/>
      <c r="G20" s="255"/>
      <c r="H20" s="255"/>
      <c r="I20" s="255"/>
      <c r="J20" s="255"/>
      <c r="K20" s="255"/>
      <c r="L20" s="255"/>
      <c r="M20" s="255"/>
      <c r="N20" s="255"/>
      <c r="O20" s="255"/>
      <c r="P20" s="255"/>
      <c r="Q20" s="255"/>
      <c r="AG20" s="79" t="s">
        <v>14</v>
      </c>
    </row>
    <row r="21" customFormat="false" ht="12.75" hidden="false" customHeight="false" outlineLevel="0" collapsed="false">
      <c r="A21" s="255"/>
      <c r="B21" s="255"/>
      <c r="C21" s="255"/>
      <c r="D21" s="256"/>
      <c r="E21" s="255"/>
      <c r="F21" s="255"/>
      <c r="G21" s="255"/>
      <c r="H21" s="255"/>
      <c r="I21" s="255"/>
      <c r="J21" s="255"/>
      <c r="L21" s="255"/>
      <c r="M21" s="255"/>
      <c r="O21" s="255"/>
      <c r="P21" s="255"/>
      <c r="Q21" s="255"/>
      <c r="AG21" s="79" t="s">
        <v>15</v>
      </c>
    </row>
    <row r="22" customFormat="false" ht="12.75" hidden="false" customHeight="false" outlineLevel="0" collapsed="false">
      <c r="A22" s="204"/>
      <c r="B22" s="204"/>
      <c r="C22" s="204"/>
      <c r="D22" s="204"/>
      <c r="E22" s="204"/>
      <c r="F22" s="204"/>
      <c r="G22" s="204"/>
      <c r="H22" s="204"/>
      <c r="I22" s="204"/>
      <c r="J22" s="204"/>
      <c r="K22" s="204"/>
      <c r="L22" s="204"/>
      <c r="M22" s="204"/>
      <c r="N22" s="204"/>
      <c r="O22" s="204"/>
      <c r="P22" s="204"/>
      <c r="Q22" s="204"/>
    </row>
    <row r="23" customFormat="false" ht="12.75" hidden="false" customHeight="false" outlineLevel="0" collapsed="false">
      <c r="A23" s="204"/>
      <c r="B23" s="204"/>
      <c r="C23" s="204"/>
      <c r="D23" s="204"/>
      <c r="E23" s="204"/>
      <c r="F23" s="204"/>
      <c r="G23" s="204"/>
      <c r="H23" s="204"/>
      <c r="I23" s="204"/>
      <c r="J23" s="204"/>
      <c r="K23" s="204"/>
      <c r="L23" s="204"/>
      <c r="M23" s="204"/>
      <c r="N23" s="204"/>
      <c r="O23" s="204"/>
      <c r="P23" s="204"/>
      <c r="Q23" s="204"/>
    </row>
  </sheetData>
  <mergeCells count="53">
    <mergeCell ref="H1:L1"/>
    <mergeCell ref="S1:X1"/>
    <mergeCell ref="Z1:AF1"/>
    <mergeCell ref="AU1:AV1"/>
    <mergeCell ref="C3:R3"/>
    <mergeCell ref="N4:R4"/>
    <mergeCell ref="A7:A9"/>
    <mergeCell ref="B7:B9"/>
    <mergeCell ref="C7:C9"/>
    <mergeCell ref="D7:D9"/>
    <mergeCell ref="E7:E9"/>
    <mergeCell ref="F7:H8"/>
    <mergeCell ref="I7:I9"/>
    <mergeCell ref="J7:J9"/>
    <mergeCell ref="K7:K9"/>
    <mergeCell ref="L7:L9"/>
    <mergeCell ref="M7:P7"/>
    <mergeCell ref="Q7:T7"/>
    <mergeCell ref="U7:X7"/>
    <mergeCell ref="Y7:AB7"/>
    <mergeCell ref="AC7:AF7"/>
    <mergeCell ref="AG7:AJ7"/>
    <mergeCell ref="AK7:AN7"/>
    <mergeCell ref="AO7:AR7"/>
    <mergeCell ref="AS7:AV7"/>
    <mergeCell ref="AW7:AZ7"/>
    <mergeCell ref="BA7:BD7"/>
    <mergeCell ref="BE7:BH7"/>
    <mergeCell ref="BI7:BI9"/>
    <mergeCell ref="M8:M9"/>
    <mergeCell ref="N8:P8"/>
    <mergeCell ref="Q8:Q9"/>
    <mergeCell ref="R8:T8"/>
    <mergeCell ref="U8:U9"/>
    <mergeCell ref="V8:X8"/>
    <mergeCell ref="Y8:Y9"/>
    <mergeCell ref="Z8:AB8"/>
    <mergeCell ref="AC8:AC9"/>
    <mergeCell ref="AD8:AF8"/>
    <mergeCell ref="AG8:AG9"/>
    <mergeCell ref="AH8:AJ8"/>
    <mergeCell ref="AK8:AK9"/>
    <mergeCell ref="AL8:AN8"/>
    <mergeCell ref="AO8:AO9"/>
    <mergeCell ref="AP8:AR8"/>
    <mergeCell ref="AS8:AS9"/>
    <mergeCell ref="AT8:AV8"/>
    <mergeCell ref="AW8:AW9"/>
    <mergeCell ref="AX8:AZ8"/>
    <mergeCell ref="BA8:BA9"/>
    <mergeCell ref="BB8:BD8"/>
    <mergeCell ref="BE8:BE9"/>
    <mergeCell ref="BF8:BH8"/>
  </mergeCells>
  <dataValidations count="1">
    <dataValidation allowBlank="true" errorStyle="stop" operator="between" showDropDown="false" showErrorMessage="true" showInputMessage="false" sqref="A11:C13 C14:C19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7875" top="1.18055555555556" bottom="0.39375" header="0.98402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115</oddHeader>
    <oddFooter/>
  </headerFooter>
  <colBreaks count="1" manualBreakCount="1"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6:02:30Z</dcterms:created>
  <dc:creator>user</dc:creator>
  <dc:description/>
  <dc:language>en-US</dc:language>
  <cp:lastModifiedBy>Andrea</cp:lastModifiedBy>
  <cp:lastPrinted>2022-07-12T14:37:29Z</cp:lastPrinted>
  <dcterms:modified xsi:type="dcterms:W3CDTF">2023-05-12T11:27:40Z</dcterms:modified>
  <cp:revision>0</cp:revision>
  <dc:subject/>
  <dc:title/>
</cp:coreProperties>
</file>